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HOSPODÁRSKY VÝSLEDOK, PODIEL PODNIKOV v roku 2003</t>
  </si>
  <si>
    <t xml:space="preserve">za potravinársky priemysel podľa odborov - podniky s 20 a viac zamestnancami</t>
  </si>
  <si>
    <t xml:space="preserve">Tabuľka P 66</t>
  </si>
  <si>
    <t xml:space="preserve">Odbor</t>
  </si>
  <si>
    <t xml:space="preserve">Zisk</t>
  </si>
  <si>
    <t xml:space="preserve">Strata</t>
  </si>
  <si>
    <t xml:space="preserve">Podiel podnikov v %</t>
  </si>
  <si>
    <t xml:space="preserve">v mil. Sk</t>
  </si>
  <si>
    <t xml:space="preserve">ziskových</t>
  </si>
  <si>
    <t xml:space="preserve">stratových</t>
  </si>
  <si>
    <t xml:space="preserve">Mliekarenský priemysel</t>
  </si>
  <si>
    <t xml:space="preserve">Cukrovarnícky priemysel</t>
  </si>
  <si>
    <t xml:space="preserve">-</t>
  </si>
  <si>
    <t xml:space="preserve">Cukrovinkár. a pečiv. priem. a výroba kávovín</t>
  </si>
  <si>
    <t xml:space="preserve">Hydinársky priemysel</t>
  </si>
  <si>
    <t xml:space="preserve">Mäsový priemysel</t>
  </si>
  <si>
    <t xml:space="preserve">Mlynský priemysel</t>
  </si>
  <si>
    <t xml:space="preserve">Pekárenský a cukrárenský priemysel</t>
  </si>
  <si>
    <t xml:space="preserve">Konzervárenský priemysel</t>
  </si>
  <si>
    <t xml:space="preserve">Škrobárenský priemysel</t>
  </si>
  <si>
    <t xml:space="preserve">Liehovar. priem., výroba droždia, horč. a octu</t>
  </si>
  <si>
    <t xml:space="preserve">Mraziarenský a rybný priemysel</t>
  </si>
  <si>
    <t xml:space="preserve">Pivovarnícky a sladovnícky priemysel</t>
  </si>
  <si>
    <t xml:space="preserve">Priemysel výroby nealkoholických nápojov</t>
  </si>
  <si>
    <t xml:space="preserve">Tukovo-kozmetický priemysel</t>
  </si>
  <si>
    <t xml:space="preserve">Vinársky priemysel</t>
  </si>
  <si>
    <t xml:space="preserve">Ostatné</t>
  </si>
  <si>
    <t xml:space="preserve">Potravinársky priemysel</t>
  </si>
  <si>
    <t xml:space="preserve">Prameň: POTRAV (MP SR) 1-02, CD MP SR, VÚEPP</t>
  </si>
  <si>
    <t xml:space="preserve">Vypracoval: VÚEP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______"/>
    <numFmt numFmtId="168" formatCode="0.0_____)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9.12"/>
    <col collapsed="false" customWidth="true" hidden="false" outlineLevel="0" max="3" min="2" style="2" width="10.62"/>
    <col collapsed="false" customWidth="false" hidden="false" outlineLevel="0" max="257" min="4" style="1" width="8.99"/>
  </cols>
  <sheetData>
    <row r="1" s="3" customFormat="true" ht="15.75" hidden="false" customHeight="false" outlineLevel="0" collapsed="false">
      <c r="A1" s="3" t="s">
        <v>0</v>
      </c>
      <c r="B1" s="4"/>
      <c r="C1" s="4"/>
    </row>
    <row r="2" s="3" customFormat="true" ht="15.75" hidden="false" customHeight="false" outlineLevel="0" collapsed="false">
      <c r="A2" s="3" t="s">
        <v>1</v>
      </c>
      <c r="B2" s="5"/>
      <c r="C2" s="4"/>
    </row>
    <row r="3" customFormat="false" ht="16.5" hidden="false" customHeight="false" outlineLevel="0" collapsed="false">
      <c r="A3" s="6"/>
      <c r="E3" s="7" t="s">
        <v>2</v>
      </c>
    </row>
    <row r="4" s="12" customFormat="true" ht="18.9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</row>
    <row r="5" s="12" customFormat="true" ht="18.95" hidden="false" customHeight="true" outlineLevel="0" collapsed="false">
      <c r="A5" s="13"/>
      <c r="B5" s="14" t="s">
        <v>7</v>
      </c>
      <c r="C5" s="15" t="s">
        <v>7</v>
      </c>
      <c r="D5" s="16" t="s">
        <v>8</v>
      </c>
      <c r="E5" s="17" t="s">
        <v>9</v>
      </c>
    </row>
    <row r="6" customFormat="false" ht="29.25" hidden="false" customHeight="true" outlineLevel="0" collapsed="false">
      <c r="A6" s="18" t="s">
        <v>10</v>
      </c>
      <c r="B6" s="19" t="n">
        <v>70.089</v>
      </c>
      <c r="C6" s="20" t="n">
        <v>-704.531</v>
      </c>
      <c r="D6" s="21" t="n">
        <v>41.9354838709677</v>
      </c>
      <c r="E6" s="22" t="n">
        <v>58.0645161290323</v>
      </c>
    </row>
    <row r="7" customFormat="false" ht="29.25" hidden="false" customHeight="true" outlineLevel="0" collapsed="false">
      <c r="A7" s="18" t="s">
        <v>11</v>
      </c>
      <c r="B7" s="19" t="n">
        <v>319.754</v>
      </c>
      <c r="C7" s="23" t="s">
        <v>12</v>
      </c>
      <c r="D7" s="24" t="n">
        <v>100</v>
      </c>
      <c r="E7" s="25" t="s">
        <v>12</v>
      </c>
    </row>
    <row r="8" customFormat="false" ht="29.25" hidden="false" customHeight="true" outlineLevel="0" collapsed="false">
      <c r="A8" s="18" t="s">
        <v>13</v>
      </c>
      <c r="B8" s="19" t="n">
        <v>212.578</v>
      </c>
      <c r="C8" s="23" t="s">
        <v>12</v>
      </c>
      <c r="D8" s="24" t="n">
        <v>100</v>
      </c>
      <c r="E8" s="25" t="s">
        <v>12</v>
      </c>
    </row>
    <row r="9" customFormat="false" ht="29.25" hidden="false" customHeight="true" outlineLevel="0" collapsed="false">
      <c r="A9" s="18" t="s">
        <v>14</v>
      </c>
      <c r="B9" s="19" t="n">
        <v>42.081</v>
      </c>
      <c r="C9" s="20" t="n">
        <v>-194.812</v>
      </c>
      <c r="D9" s="21" t="n">
        <v>36.3636363636364</v>
      </c>
      <c r="E9" s="22" t="n">
        <v>63.6363636363636</v>
      </c>
    </row>
    <row r="10" customFormat="false" ht="29.25" hidden="false" customHeight="true" outlineLevel="0" collapsed="false">
      <c r="A10" s="18" t="s">
        <v>15</v>
      </c>
      <c r="B10" s="19" t="n">
        <v>383.36</v>
      </c>
      <c r="C10" s="20" t="n">
        <v>-52.849</v>
      </c>
      <c r="D10" s="21" t="n">
        <v>78.5714285714286</v>
      </c>
      <c r="E10" s="22" t="n">
        <v>21.4285714285714</v>
      </c>
    </row>
    <row r="11" customFormat="false" ht="29.25" hidden="false" customHeight="true" outlineLevel="0" collapsed="false">
      <c r="A11" s="18" t="s">
        <v>16</v>
      </c>
      <c r="B11" s="19" t="n">
        <v>64.71</v>
      </c>
      <c r="C11" s="20" t="n">
        <v>-18.119</v>
      </c>
      <c r="D11" s="21" t="n">
        <v>84.2105263157895</v>
      </c>
      <c r="E11" s="22" t="n">
        <v>15.7894736842105</v>
      </c>
    </row>
    <row r="12" customFormat="false" ht="29.25" hidden="false" customHeight="true" outlineLevel="0" collapsed="false">
      <c r="A12" s="18" t="s">
        <v>17</v>
      </c>
      <c r="B12" s="19" t="n">
        <v>122.331</v>
      </c>
      <c r="C12" s="20" t="n">
        <v>-100.397</v>
      </c>
      <c r="D12" s="21" t="n">
        <v>62.3188405797101</v>
      </c>
      <c r="E12" s="22" t="n">
        <v>37.6811594202899</v>
      </c>
    </row>
    <row r="13" customFormat="false" ht="29.25" hidden="false" customHeight="true" outlineLevel="0" collapsed="false">
      <c r="A13" s="26" t="s">
        <v>18</v>
      </c>
      <c r="B13" s="19" t="n">
        <v>392.645</v>
      </c>
      <c r="C13" s="20" t="n">
        <v>-0.776</v>
      </c>
      <c r="D13" s="21" t="n">
        <v>75</v>
      </c>
      <c r="E13" s="22" t="n">
        <v>25</v>
      </c>
    </row>
    <row r="14" customFormat="false" ht="29.25" hidden="false" customHeight="true" outlineLevel="0" collapsed="false">
      <c r="A14" s="18" t="s">
        <v>19</v>
      </c>
      <c r="B14" s="19" t="n">
        <v>320.777</v>
      </c>
      <c r="C14" s="23" t="s">
        <v>12</v>
      </c>
      <c r="D14" s="24" t="n">
        <v>100</v>
      </c>
      <c r="E14" s="25" t="s">
        <v>12</v>
      </c>
    </row>
    <row r="15" customFormat="false" ht="29.25" hidden="false" customHeight="true" outlineLevel="0" collapsed="false">
      <c r="A15" s="18" t="s">
        <v>20</v>
      </c>
      <c r="B15" s="19" t="n">
        <v>89.979</v>
      </c>
      <c r="C15" s="20" t="n">
        <v>-61.774</v>
      </c>
      <c r="D15" s="21" t="n">
        <v>50</v>
      </c>
      <c r="E15" s="22" t="n">
        <v>50</v>
      </c>
    </row>
    <row r="16" customFormat="false" ht="29.25" hidden="false" customHeight="true" outlineLevel="0" collapsed="false">
      <c r="A16" s="18" t="s">
        <v>21</v>
      </c>
      <c r="B16" s="19" t="n">
        <v>60.812</v>
      </c>
      <c r="C16" s="20" t="n">
        <v>-14.699</v>
      </c>
      <c r="D16" s="21" t="n">
        <v>66.6666666666667</v>
      </c>
      <c r="E16" s="22" t="n">
        <v>33.3333333333333</v>
      </c>
    </row>
    <row r="17" customFormat="false" ht="29.25" hidden="false" customHeight="true" outlineLevel="0" collapsed="false">
      <c r="A17" s="18" t="s">
        <v>22</v>
      </c>
      <c r="B17" s="19" t="n">
        <v>441.858</v>
      </c>
      <c r="C17" s="20" t="n">
        <v>-428.731</v>
      </c>
      <c r="D17" s="21" t="n">
        <v>58.3333333333333</v>
      </c>
      <c r="E17" s="22" t="n">
        <v>41.6666666666667</v>
      </c>
    </row>
    <row r="18" customFormat="false" ht="29.25" hidden="false" customHeight="true" outlineLevel="0" collapsed="false">
      <c r="A18" s="18" t="s">
        <v>23</v>
      </c>
      <c r="B18" s="19" t="n">
        <v>208.972</v>
      </c>
      <c r="C18" s="20" t="n">
        <v>-165.528</v>
      </c>
      <c r="D18" s="21" t="n">
        <v>68.421052631579</v>
      </c>
      <c r="E18" s="22" t="n">
        <v>31.5789473684211</v>
      </c>
    </row>
    <row r="19" s="31" customFormat="true" ht="29.25" hidden="false" customHeight="true" outlineLevel="0" collapsed="false">
      <c r="A19" s="18" t="s">
        <v>24</v>
      </c>
      <c r="B19" s="27" t="n">
        <v>140.071</v>
      </c>
      <c r="C19" s="28" t="n">
        <v>-3.578</v>
      </c>
      <c r="D19" s="29" t="n">
        <v>85.7142857142857</v>
      </c>
      <c r="E19" s="30" t="n">
        <v>14.2857142857143</v>
      </c>
      <c r="F19" s="1"/>
      <c r="G19" s="1"/>
    </row>
    <row r="20" customFormat="false" ht="29.25" hidden="false" customHeight="true" outlineLevel="0" collapsed="false">
      <c r="A20" s="18" t="s">
        <v>25</v>
      </c>
      <c r="B20" s="19" t="n">
        <v>121.92</v>
      </c>
      <c r="C20" s="32" t="n">
        <v>-4.361</v>
      </c>
      <c r="D20" s="21" t="n">
        <v>93.3333333333333</v>
      </c>
      <c r="E20" s="22" t="n">
        <v>6.66666666666667</v>
      </c>
    </row>
    <row r="21" customFormat="false" ht="29.25" hidden="false" customHeight="true" outlineLevel="0" collapsed="false">
      <c r="A21" s="33" t="s">
        <v>26</v>
      </c>
      <c r="B21" s="34" t="n">
        <v>7.845</v>
      </c>
      <c r="C21" s="35" t="s">
        <v>12</v>
      </c>
      <c r="D21" s="36" t="n">
        <v>100</v>
      </c>
      <c r="E21" s="37" t="n">
        <v>0</v>
      </c>
    </row>
    <row r="22" customFormat="false" ht="29.25" hidden="false" customHeight="true" outlineLevel="0" collapsed="false">
      <c r="A22" s="38" t="s">
        <v>27</v>
      </c>
      <c r="B22" s="39" t="n">
        <f aca="false">SUM(B6:B21)</f>
        <v>2999.782</v>
      </c>
      <c r="C22" s="40" t="n">
        <f aca="false">SUM(C6:C21)</f>
        <v>-1750.155</v>
      </c>
      <c r="D22" s="41" t="n">
        <v>68.0701754385965</v>
      </c>
      <c r="E22" s="42" t="n">
        <v>31.9298245614035</v>
      </c>
    </row>
    <row r="23" customFormat="false" ht="20.25" hidden="false" customHeight="true" outlineLevel="0" collapsed="false">
      <c r="A23" s="43" t="s">
        <v>28</v>
      </c>
      <c r="B23" s="44"/>
      <c r="C23" s="44"/>
    </row>
    <row r="24" customFormat="false" ht="15" hidden="false" customHeight="true" outlineLevel="0" collapsed="false">
      <c r="A24" s="45" t="s">
        <v>29</v>
      </c>
      <c r="B24" s="44"/>
      <c r="C24" s="44"/>
    </row>
    <row r="25" customFormat="false" ht="15.75" hidden="false" customHeight="false" outlineLevel="0" collapsed="false">
      <c r="B25" s="44"/>
      <c r="C25" s="44"/>
    </row>
    <row r="26" customFormat="false" ht="15.75" hidden="false" customHeight="false" outlineLevel="0" collapsed="false">
      <c r="B26" s="44"/>
      <c r="C26" s="44"/>
    </row>
    <row r="27" customFormat="false" ht="15.75" hidden="false" customHeight="false" outlineLevel="0" collapsed="false">
      <c r="B27" s="44"/>
      <c r="C27" s="44"/>
    </row>
    <row r="28" customFormat="false" ht="15.75" hidden="false" customHeight="false" outlineLevel="0" collapsed="false">
      <c r="B28" s="44"/>
      <c r="C28" s="44"/>
    </row>
    <row r="29" customFormat="false" ht="15.75" hidden="false" customHeight="false" outlineLevel="0" collapsed="false">
      <c r="B29" s="44"/>
      <c r="C29" s="44"/>
    </row>
  </sheetData>
  <mergeCells count="1">
    <mergeCell ref="D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7T12:41:50Z</dcterms:created>
  <dc:creator>Belešová</dc:creator>
  <dc:description/>
  <dc:language>en-US</dc:language>
  <cp:lastModifiedBy>marcela.sogorova</cp:lastModifiedBy>
  <cp:lastPrinted>2004-05-28T08:16:13Z</cp:lastPrinted>
  <dcterms:modified xsi:type="dcterms:W3CDTF">2004-07-22T06:16:27Z</dcterms:modified>
  <cp:revision>0</cp:revision>
  <dc:subject/>
  <dc:title/>
</cp:coreProperties>
</file>