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ROGRAM SAPARD - SLOVENSKÁ REPUBLIKA (v tis. SKK) k 31. 12. 2003</t>
  </si>
  <si>
    <t xml:space="preserve">Tabuľka  P 76 </t>
  </si>
  <si>
    <t xml:space="preserve">Opatrenia</t>
  </si>
  <si>
    <t xml:space="preserve">Disponibilné zdroje podľa RFD 2000,2001,2002,2003</t>
  </si>
  <si>
    <t xml:space="preserve">Počet prijatých žiad.</t>
  </si>
  <si>
    <t xml:space="preserve">Počet zamietnutých žiadostí</t>
  </si>
  <si>
    <t xml:space="preserve">Náklady uznané Agentúrou SAPARD v zmluvách</t>
  </si>
  <si>
    <t xml:space="preserve">Realizované platby</t>
  </si>
  <si>
    <t xml:space="preserve">Počet ukončených projektov</t>
  </si>
  <si>
    <t xml:space="preserve">Celkom (vrátane benef.)</t>
  </si>
  <si>
    <t xml:space="preserve">Verejné zdroje</t>
  </si>
  <si>
    <t xml:space="preserve">Počet schvál. proj.</t>
  </si>
  <si>
    <t xml:space="preserve">Uznateľné náklady</t>
  </si>
  <si>
    <t xml:space="preserve">Celkom</t>
  </si>
  <si>
    <t xml:space="preserve">Verejné</t>
  </si>
  <si>
    <t xml:space="preserve">Verejné UN vyplat. beneficientom</t>
  </si>
  <si>
    <t xml:space="preserve"> z ES</t>
  </si>
  <si>
    <t xml:space="preserve">z 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m</t>
  </si>
  <si>
    <t xml:space="preserve">n</t>
  </si>
  <si>
    <t xml:space="preserve">j</t>
  </si>
  <si>
    <t xml:space="preserve">1. Investície do poľnohosp. podnikov</t>
  </si>
  <si>
    <t xml:space="preserve">2. Zlepšenie spracovania a predajnosti poľnohosp. a rybích výrobkov</t>
  </si>
  <si>
    <t xml:space="preserve">3. Zakladanie výrobno odbytových org. výrobcov</t>
  </si>
  <si>
    <t xml:space="preserve">4a.Diverzifikačné činnosti vo vidieckom priestore </t>
  </si>
  <si>
    <t xml:space="preserve">4b.Diverzifikačné činnosti vo vidieckom priestore </t>
  </si>
  <si>
    <t xml:space="preserve">739 632*</t>
  </si>
  <si>
    <t xml:space="preserve">4. Celkom (4a + 4b)</t>
  </si>
  <si>
    <t xml:space="preserve">5. Lesné hospodárstvo</t>
  </si>
  <si>
    <t xml:space="preserve">6. Poľnohosp. postupy smerujúce k ochrane životného prostredia a krajiny</t>
  </si>
  <si>
    <t xml:space="preserve">7. Pozemkové úpravy</t>
  </si>
  <si>
    <t xml:space="preserve">8. Rozvoj ľudských zdrojov</t>
  </si>
  <si>
    <t xml:space="preserve">9. Technická pomoc</t>
  </si>
  <si>
    <t xml:space="preserve">CELKOM</t>
  </si>
  <si>
    <t xml:space="preserve">Prameň: 739 632* vrátane úrokov 2 931,427</t>
  </si>
  <si>
    <t xml:space="preserve">Vypracoval: VÚEPP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1"/>
    </font>
    <font>
      <sz val="11"/>
      <name val="Times New Roman"/>
      <family val="1"/>
      <charset val="186"/>
    </font>
    <font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set of tables UPRAVE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A22" activeCellId="0" sqref="A22:H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3.85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6.56"/>
    <col collapsed="false" customWidth="true" hidden="false" outlineLevel="0" max="6" min="6" style="1" width="5.56"/>
    <col collapsed="false" customWidth="true" hidden="false" outlineLevel="0" max="7" min="7" style="1" width="7.14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true" outlineLevel="0" max="13" min="13" style="1" width="0.99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6.15" hidden="false" customHeight="true" outlineLevel="0" collapsed="false">
      <c r="N2" s="4" t="s">
        <v>1</v>
      </c>
    </row>
    <row r="3" s="12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 t="s">
        <v>5</v>
      </c>
      <c r="G3" s="8" t="s">
        <v>6</v>
      </c>
      <c r="H3" s="8"/>
      <c r="I3" s="8"/>
      <c r="J3" s="8"/>
      <c r="K3" s="9" t="s">
        <v>7</v>
      </c>
      <c r="L3" s="9"/>
      <c r="M3" s="10"/>
      <c r="N3" s="11" t="s">
        <v>8</v>
      </c>
    </row>
    <row r="4" s="12" customFormat="true" ht="20.25" hidden="false" customHeight="true" outlineLevel="0" collapsed="false">
      <c r="A4" s="5"/>
      <c r="B4" s="6"/>
      <c r="C4" s="6"/>
      <c r="D4" s="6"/>
      <c r="E4" s="7"/>
      <c r="F4" s="7"/>
      <c r="G4" s="8"/>
      <c r="H4" s="8"/>
      <c r="I4" s="8"/>
      <c r="J4" s="8"/>
      <c r="K4" s="9"/>
      <c r="L4" s="9"/>
      <c r="M4" s="10"/>
      <c r="N4" s="11"/>
    </row>
    <row r="5" s="12" customFormat="true" ht="19.5" hidden="false" customHeight="true" outlineLevel="0" collapsed="false">
      <c r="A5" s="5"/>
      <c r="B5" s="13" t="s">
        <v>9</v>
      </c>
      <c r="C5" s="14" t="s">
        <v>10</v>
      </c>
      <c r="D5" s="14"/>
      <c r="E5" s="7"/>
      <c r="F5" s="7"/>
      <c r="G5" s="15" t="s">
        <v>11</v>
      </c>
      <c r="H5" s="14" t="s">
        <v>12</v>
      </c>
      <c r="I5" s="14"/>
      <c r="J5" s="14"/>
      <c r="K5" s="16" t="s">
        <v>12</v>
      </c>
      <c r="L5" s="16"/>
      <c r="M5" s="10"/>
      <c r="N5" s="11"/>
    </row>
    <row r="6" s="12" customFormat="true" ht="29.25" hidden="false" customHeight="true" outlineLevel="0" collapsed="false">
      <c r="A6" s="5"/>
      <c r="B6" s="13"/>
      <c r="C6" s="14"/>
      <c r="D6" s="14"/>
      <c r="E6" s="7"/>
      <c r="F6" s="7"/>
      <c r="G6" s="15"/>
      <c r="H6" s="14" t="s">
        <v>13</v>
      </c>
      <c r="I6" s="14" t="s">
        <v>14</v>
      </c>
      <c r="J6" s="14"/>
      <c r="K6" s="17" t="s">
        <v>15</v>
      </c>
      <c r="L6" s="17"/>
      <c r="M6" s="10"/>
      <c r="N6" s="11"/>
    </row>
    <row r="7" s="12" customFormat="true" ht="30" hidden="false" customHeight="true" outlineLevel="0" collapsed="false">
      <c r="A7" s="5"/>
      <c r="B7" s="13"/>
      <c r="C7" s="14" t="s">
        <v>13</v>
      </c>
      <c r="D7" s="14" t="s">
        <v>16</v>
      </c>
      <c r="E7" s="7"/>
      <c r="F7" s="7"/>
      <c r="G7" s="15"/>
      <c r="H7" s="14"/>
      <c r="I7" s="18" t="s">
        <v>13</v>
      </c>
      <c r="J7" s="14" t="s">
        <v>17</v>
      </c>
      <c r="K7" s="14" t="s">
        <v>13</v>
      </c>
      <c r="L7" s="17" t="s">
        <v>16</v>
      </c>
      <c r="M7" s="10"/>
      <c r="N7" s="11"/>
    </row>
    <row r="8" s="12" customFormat="true" ht="18" hidden="false" customHeight="true" outlineLevel="0" collapsed="false">
      <c r="A8" s="5"/>
      <c r="B8" s="19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1" t="s">
        <v>23</v>
      </c>
      <c r="H8" s="21" t="s">
        <v>24</v>
      </c>
      <c r="I8" s="21" t="s">
        <v>25</v>
      </c>
      <c r="J8" s="22" t="s">
        <v>26</v>
      </c>
      <c r="K8" s="21" t="s">
        <v>27</v>
      </c>
      <c r="L8" s="23" t="s">
        <v>28</v>
      </c>
      <c r="M8" s="24"/>
      <c r="N8" s="25" t="s">
        <v>29</v>
      </c>
    </row>
    <row r="9" s="12" customFormat="true" ht="33" hidden="false" customHeight="true" outlineLevel="0" collapsed="false">
      <c r="A9" s="26" t="s">
        <v>30</v>
      </c>
      <c r="B9" s="27" t="n">
        <f aca="false">C9*2</f>
        <v>2403422</v>
      </c>
      <c r="C9" s="28" t="n">
        <v>1201711</v>
      </c>
      <c r="D9" s="28" t="n">
        <f aca="false">C9*0.75</f>
        <v>901283.25</v>
      </c>
      <c r="E9" s="28" t="n">
        <v>450</v>
      </c>
      <c r="F9" s="29" t="n">
        <v>12</v>
      </c>
      <c r="G9" s="28" t="n">
        <v>75</v>
      </c>
      <c r="H9" s="28" t="n">
        <f aca="false">I9*2</f>
        <v>700862</v>
      </c>
      <c r="I9" s="28" t="n">
        <v>350431</v>
      </c>
      <c r="J9" s="28" t="n">
        <f aca="false">I9*0.75</f>
        <v>262823.25</v>
      </c>
      <c r="K9" s="29" t="n">
        <v>147575</v>
      </c>
      <c r="L9" s="30" t="n">
        <f aca="false">K9*0.75</f>
        <v>110681.25</v>
      </c>
      <c r="N9" s="30" t="n">
        <v>23</v>
      </c>
    </row>
    <row r="10" s="12" customFormat="true" ht="33" hidden="false" customHeight="true" outlineLevel="0" collapsed="false">
      <c r="A10" s="31" t="s">
        <v>31</v>
      </c>
      <c r="B10" s="32" t="n">
        <f aca="false">C10*2</f>
        <v>2882800</v>
      </c>
      <c r="C10" s="33" t="n">
        <v>1441400</v>
      </c>
      <c r="D10" s="33" t="n">
        <f aca="false">C10*0.75</f>
        <v>1081050</v>
      </c>
      <c r="E10" s="33" t="n">
        <v>393</v>
      </c>
      <c r="F10" s="34" t="n">
        <v>11</v>
      </c>
      <c r="G10" s="33" t="n">
        <v>162</v>
      </c>
      <c r="H10" s="33" t="n">
        <f aca="false">I10*2</f>
        <v>2268224</v>
      </c>
      <c r="I10" s="33" t="n">
        <v>1134112</v>
      </c>
      <c r="J10" s="33" t="n">
        <f aca="false">I10*0.75</f>
        <v>850584</v>
      </c>
      <c r="K10" s="34" t="n">
        <v>314709</v>
      </c>
      <c r="L10" s="35" t="n">
        <f aca="false">K10*0.75</f>
        <v>236031.75</v>
      </c>
      <c r="N10" s="35" t="n">
        <v>51</v>
      </c>
    </row>
    <row r="11" s="12" customFormat="true" ht="33" hidden="false" customHeight="true" outlineLevel="0" collapsed="false">
      <c r="A11" s="31" t="s">
        <v>32</v>
      </c>
      <c r="B11" s="36" t="n">
        <f aca="false">C11</f>
        <v>29760</v>
      </c>
      <c r="C11" s="34" t="n">
        <v>29760</v>
      </c>
      <c r="D11" s="34" t="n">
        <f aca="false">C11*0.75</f>
        <v>22320</v>
      </c>
      <c r="E11" s="34" t="n">
        <v>7</v>
      </c>
      <c r="F11" s="34" t="n">
        <v>0</v>
      </c>
      <c r="G11" s="34" t="n">
        <v>0</v>
      </c>
      <c r="H11" s="34" t="n">
        <f aca="false">I11*2</f>
        <v>0</v>
      </c>
      <c r="I11" s="34" t="n">
        <v>0</v>
      </c>
      <c r="J11" s="34" t="n">
        <f aca="false">I11*0.75</f>
        <v>0</v>
      </c>
      <c r="K11" s="34" t="n">
        <v>0</v>
      </c>
      <c r="L11" s="35" t="n">
        <f aca="false">K11*0.75</f>
        <v>0</v>
      </c>
      <c r="N11" s="35" t="n">
        <v>0</v>
      </c>
    </row>
    <row r="12" s="12" customFormat="true" ht="33" hidden="false" customHeight="true" outlineLevel="0" collapsed="false">
      <c r="A12" s="37" t="s">
        <v>33</v>
      </c>
      <c r="B12" s="36" t="n">
        <f aca="false">C12*2</f>
        <v>605110</v>
      </c>
      <c r="C12" s="34" t="n">
        <v>302555</v>
      </c>
      <c r="D12" s="34" t="n">
        <f aca="false">C12*0.75</f>
        <v>226916.25</v>
      </c>
      <c r="E12" s="34" t="n">
        <v>102</v>
      </c>
      <c r="F12" s="34" t="n">
        <v>9</v>
      </c>
      <c r="G12" s="34" t="n">
        <v>32</v>
      </c>
      <c r="H12" s="34" t="n">
        <f aca="false">I12*2</f>
        <v>347200</v>
      </c>
      <c r="I12" s="34" t="n">
        <v>173600</v>
      </c>
      <c r="J12" s="34" t="n">
        <f aca="false">I12*0.75</f>
        <v>130200</v>
      </c>
      <c r="K12" s="38" t="n">
        <v>25569</v>
      </c>
      <c r="L12" s="35" t="n">
        <f aca="false">K12*0.75</f>
        <v>19176.75</v>
      </c>
      <c r="N12" s="35" t="n">
        <v>4</v>
      </c>
    </row>
    <row r="13" s="12" customFormat="true" ht="33" hidden="false" customHeight="true" outlineLevel="0" collapsed="false">
      <c r="A13" s="37" t="s">
        <v>34</v>
      </c>
      <c r="B13" s="36" t="n">
        <v>739632</v>
      </c>
      <c r="C13" s="34" t="s">
        <v>35</v>
      </c>
      <c r="D13" s="34" t="n">
        <f aca="false">0.75*736700.554</f>
        <v>552525.4155</v>
      </c>
      <c r="E13" s="34" t="n">
        <v>165</v>
      </c>
      <c r="F13" s="34" t="n">
        <v>9</v>
      </c>
      <c r="G13" s="34" t="n">
        <v>136</v>
      </c>
      <c r="H13" s="34" t="n">
        <f aca="false">I13</f>
        <v>701939</v>
      </c>
      <c r="I13" s="34" t="n">
        <v>701939</v>
      </c>
      <c r="J13" s="34" t="n">
        <f aca="false">I13*0.75</f>
        <v>526454.25</v>
      </c>
      <c r="K13" s="34" t="n">
        <v>0</v>
      </c>
      <c r="L13" s="35" t="n">
        <v>0</v>
      </c>
      <c r="N13" s="35" t="n">
        <v>0</v>
      </c>
    </row>
    <row r="14" s="12" customFormat="true" ht="33" hidden="false" customHeight="true" outlineLevel="0" collapsed="false">
      <c r="A14" s="31" t="s">
        <v>36</v>
      </c>
      <c r="B14" s="36" t="n">
        <f aca="false">SUM(B12:B13)</f>
        <v>1344742</v>
      </c>
      <c r="C14" s="34" t="n">
        <f aca="false">B13+C12</f>
        <v>1042187</v>
      </c>
      <c r="D14" s="34" t="n">
        <f aca="false">SUM(D12:D13)</f>
        <v>779441.6655</v>
      </c>
      <c r="E14" s="34" t="n">
        <f aca="false">SUM(E12:E13)</f>
        <v>267</v>
      </c>
      <c r="F14" s="34" t="n">
        <f aca="false">SUM(F12:F13)</f>
        <v>18</v>
      </c>
      <c r="G14" s="34" t="n">
        <f aca="false">SUM(G12:G13)</f>
        <v>168</v>
      </c>
      <c r="H14" s="34" t="n">
        <f aca="false">SUM(H12:H13)</f>
        <v>1049139</v>
      </c>
      <c r="I14" s="34" t="n">
        <f aca="false">SUM(I12:I13)</f>
        <v>875539</v>
      </c>
      <c r="J14" s="34" t="n">
        <f aca="false">SUM(J12:J13)</f>
        <v>656654.25</v>
      </c>
      <c r="K14" s="34" t="n">
        <f aca="false">SUM(K12:K13)</f>
        <v>25569</v>
      </c>
      <c r="L14" s="35" t="n">
        <f aca="false">SUM(L12:L13)</f>
        <v>19176.75</v>
      </c>
      <c r="N14" s="35" t="n">
        <f aca="false">SUM(N12:N13)</f>
        <v>4</v>
      </c>
    </row>
    <row r="15" s="12" customFormat="true" ht="33" hidden="false" customHeight="true" outlineLevel="0" collapsed="false">
      <c r="A15" s="39" t="s">
        <v>37</v>
      </c>
      <c r="B15" s="36" t="n">
        <f aca="false">C15*2</f>
        <v>147334</v>
      </c>
      <c r="C15" s="34" t="n">
        <v>73667</v>
      </c>
      <c r="D15" s="34" t="n">
        <f aca="false">C15*0.75</f>
        <v>55250.25</v>
      </c>
      <c r="E15" s="34" t="n">
        <v>43</v>
      </c>
      <c r="F15" s="34" t="n">
        <v>2</v>
      </c>
      <c r="G15" s="34" t="n">
        <v>19</v>
      </c>
      <c r="H15" s="34" t="n">
        <f aca="false">I15*2</f>
        <v>79520</v>
      </c>
      <c r="I15" s="34" t="n">
        <v>39760</v>
      </c>
      <c r="J15" s="34" t="n">
        <f aca="false">I15*0.75</f>
        <v>29820</v>
      </c>
      <c r="K15" s="34" t="n">
        <v>13215</v>
      </c>
      <c r="L15" s="35" t="n">
        <f aca="false">K15*0.75</f>
        <v>9911.25</v>
      </c>
      <c r="N15" s="35" t="n">
        <v>10</v>
      </c>
    </row>
    <row r="16" s="12" customFormat="true" ht="33" hidden="false" customHeight="true" outlineLevel="0" collapsed="false">
      <c r="A16" s="39" t="s">
        <v>38</v>
      </c>
      <c r="B16" s="40" t="n">
        <f aca="false">C16</f>
        <v>54408</v>
      </c>
      <c r="C16" s="38" t="n">
        <v>54408</v>
      </c>
      <c r="D16" s="34" t="n">
        <f aca="false">C16*0.75</f>
        <v>40806</v>
      </c>
      <c r="E16" s="38" t="n">
        <v>12</v>
      </c>
      <c r="F16" s="38" t="n">
        <v>0</v>
      </c>
      <c r="G16" s="38" t="n">
        <v>0</v>
      </c>
      <c r="H16" s="38" t="n">
        <v>0</v>
      </c>
      <c r="I16" s="38" t="n">
        <v>0</v>
      </c>
      <c r="J16" s="34" t="n">
        <f aca="false">I16*0.75</f>
        <v>0</v>
      </c>
      <c r="K16" s="38" t="n">
        <v>0</v>
      </c>
      <c r="L16" s="41" t="n">
        <v>0</v>
      </c>
      <c r="M16" s="42" t="n">
        <v>0</v>
      </c>
      <c r="N16" s="41" t="n">
        <v>0</v>
      </c>
    </row>
    <row r="17" s="12" customFormat="true" ht="33" hidden="false" customHeight="true" outlineLevel="0" collapsed="false">
      <c r="A17" s="31" t="s">
        <v>39</v>
      </c>
      <c r="B17" s="36" t="n">
        <f aca="false">C17</f>
        <v>462388</v>
      </c>
      <c r="C17" s="34" t="n">
        <v>462388</v>
      </c>
      <c r="D17" s="34" t="n">
        <f aca="false">C17*0.75</f>
        <v>346791</v>
      </c>
      <c r="E17" s="34" t="n">
        <v>69</v>
      </c>
      <c r="F17" s="34" t="n">
        <v>0</v>
      </c>
      <c r="G17" s="34" t="n">
        <v>69</v>
      </c>
      <c r="H17" s="34" t="n">
        <f aca="false">I17</f>
        <v>290602</v>
      </c>
      <c r="I17" s="34" t="n">
        <v>290602</v>
      </c>
      <c r="J17" s="34" t="n">
        <f aca="false">I17*0.75</f>
        <v>217951.5</v>
      </c>
      <c r="K17" s="38" t="n">
        <v>9189</v>
      </c>
      <c r="L17" s="41" t="n">
        <f aca="false">K17*0.75</f>
        <v>6891.75</v>
      </c>
      <c r="N17" s="35" t="n">
        <v>0</v>
      </c>
    </row>
    <row r="18" s="12" customFormat="true" ht="33" hidden="false" customHeight="true" outlineLevel="0" collapsed="false">
      <c r="A18" s="39" t="s">
        <v>40</v>
      </c>
      <c r="B18" s="36" t="n">
        <f aca="false">C18</f>
        <v>5000</v>
      </c>
      <c r="C18" s="38" t="n">
        <v>5000</v>
      </c>
      <c r="D18" s="34" t="n">
        <f aca="false">C18*0.75</f>
        <v>375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41" t="n">
        <v>0</v>
      </c>
      <c r="N18" s="41" t="n">
        <v>0</v>
      </c>
    </row>
    <row r="19" s="12" customFormat="true" ht="33" hidden="false" customHeight="true" outlineLevel="0" collapsed="false">
      <c r="A19" s="43" t="s">
        <v>41</v>
      </c>
      <c r="B19" s="32" t="n">
        <f aca="false">C19</f>
        <v>28983</v>
      </c>
      <c r="C19" s="38" t="n">
        <v>28983</v>
      </c>
      <c r="D19" s="38" t="n">
        <f aca="false">C19*0.8</f>
        <v>23186.4</v>
      </c>
      <c r="E19" s="38" t="n">
        <v>1</v>
      </c>
      <c r="F19" s="38" t="n">
        <v>0</v>
      </c>
      <c r="G19" s="38" t="n">
        <v>1</v>
      </c>
      <c r="H19" s="38" t="n">
        <f aca="false">I19</f>
        <v>8325</v>
      </c>
      <c r="I19" s="38" t="n">
        <v>8325</v>
      </c>
      <c r="J19" s="38" t="n">
        <f aca="false">I19*0.8</f>
        <v>6660</v>
      </c>
      <c r="K19" s="38" t="n">
        <v>0</v>
      </c>
      <c r="L19" s="41" t="n">
        <v>0</v>
      </c>
      <c r="M19" s="44"/>
      <c r="N19" s="41" t="n">
        <v>0</v>
      </c>
    </row>
    <row r="20" s="50" customFormat="true" ht="27" hidden="false" customHeight="true" outlineLevel="0" collapsed="false">
      <c r="A20" s="45" t="s">
        <v>42</v>
      </c>
      <c r="B20" s="46" t="n">
        <f aca="false">B9+B10+B11+B14+B15+B16+B17+B18+B19</f>
        <v>7358837</v>
      </c>
      <c r="C20" s="47" t="n">
        <f aca="false">C9+C10+C11+C14+C15+C16+C17+C18+C19</f>
        <v>4339504</v>
      </c>
      <c r="D20" s="47" t="n">
        <f aca="false">D9+D10+D11+D14+D15+D16+D17+D18+D19</f>
        <v>3253878.5655</v>
      </c>
      <c r="E20" s="47" t="n">
        <f aca="false">E9+E10+E11+E12+E13+E15+E16+E17+E18+E19</f>
        <v>1242</v>
      </c>
      <c r="F20" s="47" t="n">
        <f aca="false">F9+F10+F11+F12+F13+F15+F16+F17+F18+F19</f>
        <v>43</v>
      </c>
      <c r="G20" s="47" t="n">
        <f aca="false">G9+G10+G11+G12+G13+G15+G16+G17+G18+G19</f>
        <v>494</v>
      </c>
      <c r="H20" s="47" t="n">
        <f aca="false">H9+H10+H11+H12+H13+H15+H16+H17+H18+H19</f>
        <v>4396672</v>
      </c>
      <c r="I20" s="47" t="n">
        <f aca="false">I9+I10+I11+I12+I13+I15+I16+I17+I18+I19</f>
        <v>2698769</v>
      </c>
      <c r="J20" s="47" t="n">
        <f aca="false">J9+J10+J11+J12+J13+J15+J16+J17+J18+J19</f>
        <v>2024493</v>
      </c>
      <c r="K20" s="47" t="n">
        <f aca="false">K9+K10+K11+K12+K13+K15+K16+K17+K18+K19</f>
        <v>510257</v>
      </c>
      <c r="L20" s="48" t="n">
        <f aca="false">L9+L10+L11+L12+L13+L15+L16+L17+L18+L19</f>
        <v>382692.75</v>
      </c>
      <c r="M20" s="49"/>
      <c r="N20" s="48" t="n">
        <f aca="false">N9+N10+N11+N12+N13+N15+N16+N17+N18+N19</f>
        <v>88</v>
      </c>
    </row>
    <row r="21" s="54" customFormat="true" ht="14.25" hidden="false" customHeight="true" outlineLevel="0" collapsed="false">
      <c r="A21" s="51" t="s">
        <v>43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2"/>
    </row>
    <row r="22" s="56" customFormat="true" ht="15.75" hidden="false" customHeight="true" outlineLevel="0" collapsed="false">
      <c r="A22" s="55" t="s">
        <v>44</v>
      </c>
      <c r="B22" s="55"/>
      <c r="C22" s="55"/>
      <c r="D22" s="55"/>
      <c r="E22" s="55"/>
      <c r="F22" s="55"/>
      <c r="G22" s="55"/>
      <c r="H22" s="55"/>
      <c r="K22" s="57"/>
      <c r="L22" s="57"/>
    </row>
  </sheetData>
  <mergeCells count="18">
    <mergeCell ref="A1:L1"/>
    <mergeCell ref="A3:A8"/>
    <mergeCell ref="B3:D4"/>
    <mergeCell ref="E3:E7"/>
    <mergeCell ref="F3:F7"/>
    <mergeCell ref="G3:J4"/>
    <mergeCell ref="K3:L4"/>
    <mergeCell ref="N3:N7"/>
    <mergeCell ref="B5:B7"/>
    <mergeCell ref="C5:D6"/>
    <mergeCell ref="G5:G7"/>
    <mergeCell ref="H5:J5"/>
    <mergeCell ref="K5:L5"/>
    <mergeCell ref="H6:H7"/>
    <mergeCell ref="I6:J6"/>
    <mergeCell ref="K6:L6"/>
    <mergeCell ref="A22:H22"/>
    <mergeCell ref="K22:L22"/>
  </mergeCells>
  <printOptions headings="false" gridLines="false" gridLinesSet="true" horizontalCentered="false" verticalCentered="false"/>
  <pageMargins left="0.551388888888889" right="0.590277777777778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9:19:13Z</dcterms:created>
  <dc:creator>kuruczova</dc:creator>
  <dc:description/>
  <dc:language>en-US</dc:language>
  <cp:lastModifiedBy>marcela.sogorova</cp:lastModifiedBy>
  <cp:lastPrinted>2004-05-28T10:09:01Z</cp:lastPrinted>
  <dcterms:modified xsi:type="dcterms:W3CDTF">2004-07-22T06:19:09Z</dcterms:modified>
  <cp:revision>0</cp:revision>
  <dc:subject/>
  <dc:title/>
</cp:coreProperties>
</file>