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SPOTREBA ENERGIE A NIEKTORÝCH ŽIVÍN NA OBYVATEĽA ZA DEŇ V SLOVENSKEJ REPUBLIKE</t>
  </si>
  <si>
    <t xml:space="preserve">Tabuľka P 26</t>
  </si>
  <si>
    <t xml:space="preserve">Merná</t>
  </si>
  <si>
    <t xml:space="preserve">(+) = prebytok</t>
  </si>
  <si>
    <t xml:space="preserve">Ukazovateľ</t>
  </si>
  <si>
    <t xml:space="preserve">jednotka</t>
  </si>
  <si>
    <t xml:space="preserve">OVD</t>
  </si>
  <si>
    <t xml:space="preserve">(-) = deficit</t>
  </si>
  <si>
    <t xml:space="preserve">% plnenia </t>
  </si>
  <si>
    <t xml:space="preserve">odhad </t>
  </si>
  <si>
    <t xml:space="preserve">(2002-OVD)</t>
  </si>
  <si>
    <t xml:space="preserve">OVD                  </t>
  </si>
  <si>
    <t xml:space="preserve">Energia spolu</t>
  </si>
  <si>
    <t xml:space="preserve">kj</t>
  </si>
  <si>
    <t xml:space="preserve">kcal</t>
  </si>
  <si>
    <t xml:space="preserve">Bielkoviny spolu</t>
  </si>
  <si>
    <t xml:space="preserve">g</t>
  </si>
  <si>
    <t xml:space="preserve">Tuky spolu</t>
  </si>
  <si>
    <t xml:space="preserve">Kyselina linolová</t>
  </si>
  <si>
    <t xml:space="preserve">Sacharidy</t>
  </si>
  <si>
    <t xml:space="preserve">Vápnik</t>
  </si>
  <si>
    <t xml:space="preserve">mg</t>
  </si>
  <si>
    <t xml:space="preserve">Fosfor</t>
  </si>
  <si>
    <t xml:space="preserve">1423,6</t>
  </si>
  <si>
    <t xml:space="preserve">-</t>
  </si>
  <si>
    <t xml:space="preserve">Železo</t>
  </si>
  <si>
    <r>
      <rPr>
        <sz val="12"/>
        <rFont val="Times New Roman CE"/>
        <family val="1"/>
        <charset val="238"/>
      </rPr>
      <t xml:space="preserve">Vitamín B</t>
    </r>
    <r>
      <rPr>
        <vertAlign val="subscript"/>
        <sz val="12"/>
        <rFont val="Times New Roman CE"/>
        <family val="1"/>
        <charset val="238"/>
      </rPr>
      <t xml:space="preserve">1</t>
    </r>
  </si>
  <si>
    <r>
      <rPr>
        <sz val="12"/>
        <rFont val="Times New Roman CE"/>
        <family val="1"/>
        <charset val="238"/>
      </rPr>
      <t xml:space="preserve">Vitamín B</t>
    </r>
    <r>
      <rPr>
        <vertAlign val="subscript"/>
        <sz val="12"/>
        <rFont val="Times New Roman CE"/>
        <family val="1"/>
        <charset val="238"/>
      </rPr>
      <t xml:space="preserve">2</t>
    </r>
  </si>
  <si>
    <t xml:space="preserve">Vitamín PP</t>
  </si>
  <si>
    <t xml:space="preserve">            -</t>
  </si>
  <si>
    <t xml:space="preserve">Vitamín C</t>
  </si>
  <si>
    <t xml:space="preserve">Prameň: Nutričné hodnotenie spotreby potravín v SR, ŠÚ SR (do roku 1997); roky 1998, 1999, 2000,2001,2002 (odhady nutričnej spotreby robil ŠU SR, v spolupráci s VÚP </t>
  </si>
  <si>
    <t xml:space="preserve">              sa vytvára a konzultuje nutričná báza)</t>
  </si>
  <si>
    <t xml:space="preserve">Poznámka: pri percentuálnom plnení OVD je potrebné počítať s určitou variabilitou a toleranciou, v priemere je rozptyl daný pásmom +-  5% u energie a základných živín na </t>
  </si>
  <si>
    <t xml:space="preserve">úrovni ako zjedené. Výnimku tvoria bielkoviny, pri ktorých môže byť podľa autorov OVD navýšenie až 40%, a to z dôvodu, že základný rozdiel medzi lekárskymi, </t>
  </si>
  <si>
    <t xml:space="preserve">fyziologickými dávkami a spotrebnými dávkami spočíva v tom, že v bežných potravinách sa nevyskytujú vysokokvalitné proteíny. Dávka je stavaná na množstvo čistého </t>
  </si>
  <si>
    <t xml:space="preserve"> proteínu, ale v potravinách sa vyskytuje proteín hrubý.</t>
  </si>
  <si>
    <t xml:space="preserve">Vypracoval: ŠÚ SR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_)"/>
    <numFmt numFmtId="167" formatCode="#,##0_____)"/>
    <numFmt numFmtId="168" formatCode="0.0__"/>
    <numFmt numFmtId="169" formatCode="#,##0.0_____)"/>
    <numFmt numFmtId="170" formatCode="#,##0.0_)"/>
    <numFmt numFmtId="171" formatCode="0.0_)"/>
    <numFmt numFmtId="172" formatCode="0.0_____)"/>
    <numFmt numFmtId="173" formatCode="0.00"/>
    <numFmt numFmtId="174" formatCode="0_____ň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3"/>
      <color rgb="FFFF0000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0"/>
      <color rgb="FFFF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utricne vyhodnoten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6" activeCellId="0" sqref="A26"/>
    </sheetView>
  </sheetViews>
  <sheetFormatPr defaultColWidth="17.15625" defaultRowHeight="12.75" zeroHeight="false" outlineLevelRow="0" outlineLevelCol="0"/>
  <cols>
    <col collapsed="false" customWidth="true" hidden="false" outlineLevel="0" max="1" min="1" style="1" width="16.34"/>
    <col collapsed="false" customWidth="true" hidden="false" outlineLevel="0" max="2" min="2" style="1" width="11.89"/>
    <col collapsed="false" customWidth="true" hidden="false" outlineLevel="0" max="10" min="3" style="1" width="8.37"/>
    <col collapsed="false" customWidth="true" hidden="false" outlineLevel="0" max="11" min="11" style="1" width="9.05"/>
    <col collapsed="false" customWidth="true" hidden="false" outlineLevel="0" max="12" min="12" style="1" width="13.1"/>
    <col collapsed="false" customWidth="true" hidden="false" outlineLevel="0" max="13" min="13" style="1" width="11.75"/>
    <col collapsed="false" customWidth="true" hidden="false" outlineLevel="0" max="14" min="14" style="1" width="10.8"/>
    <col collapsed="false" customWidth="false" hidden="false" outlineLevel="0" max="257" min="15" style="1" width="17.15"/>
  </cols>
  <sheetData>
    <row r="1" customFormat="false" ht="16.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5"/>
      <c r="B2" s="6"/>
      <c r="C2" s="7"/>
      <c r="D2" s="7"/>
      <c r="E2" s="7"/>
      <c r="F2" s="7"/>
      <c r="G2" s="4"/>
      <c r="H2" s="4"/>
      <c r="I2" s="4"/>
      <c r="J2" s="4"/>
      <c r="K2" s="4"/>
      <c r="L2" s="4"/>
      <c r="M2" s="4"/>
    </row>
    <row r="3" customFormat="false" ht="20.1" hidden="false" customHeight="true" outlineLevel="0" collapsed="false">
      <c r="A3" s="8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9" t="s">
        <v>1</v>
      </c>
    </row>
    <row r="4" customFormat="false" ht="21" hidden="false" customHeight="true" outlineLevel="0" collapsed="false">
      <c r="A4" s="10"/>
      <c r="B4" s="11" t="s">
        <v>2</v>
      </c>
      <c r="C4" s="12"/>
      <c r="D4" s="13"/>
      <c r="E4" s="14"/>
      <c r="F4" s="13"/>
      <c r="G4" s="14"/>
      <c r="H4" s="13"/>
      <c r="I4" s="13"/>
      <c r="J4" s="13"/>
      <c r="K4" s="13"/>
      <c r="L4" s="15" t="s">
        <v>3</v>
      </c>
      <c r="M4" s="16"/>
    </row>
    <row r="5" customFormat="false" ht="21" hidden="false" customHeight="true" outlineLevel="0" collapsed="false">
      <c r="A5" s="17" t="s">
        <v>4</v>
      </c>
      <c r="B5" s="18" t="s">
        <v>5</v>
      </c>
      <c r="C5" s="19" t="n">
        <v>1995</v>
      </c>
      <c r="D5" s="20" t="n">
        <v>1996</v>
      </c>
      <c r="E5" s="21" t="n">
        <v>1997</v>
      </c>
      <c r="F5" s="20" t="n">
        <v>1998</v>
      </c>
      <c r="G5" s="21" t="n">
        <v>1999</v>
      </c>
      <c r="H5" s="20" t="n">
        <v>2000</v>
      </c>
      <c r="I5" s="20" t="n">
        <v>2001</v>
      </c>
      <c r="J5" s="20" t="n">
        <v>2002</v>
      </c>
      <c r="K5" s="20" t="s">
        <v>6</v>
      </c>
      <c r="L5" s="22" t="s">
        <v>7</v>
      </c>
      <c r="M5" s="23" t="s">
        <v>8</v>
      </c>
    </row>
    <row r="6" customFormat="false" ht="21.75" hidden="false" customHeight="true" outlineLevel="0" collapsed="false">
      <c r="A6" s="24"/>
      <c r="B6" s="25"/>
      <c r="C6" s="26"/>
      <c r="D6" s="27"/>
      <c r="E6" s="28"/>
      <c r="F6" s="27" t="s">
        <v>9</v>
      </c>
      <c r="G6" s="28" t="s">
        <v>9</v>
      </c>
      <c r="H6" s="29" t="s">
        <v>9</v>
      </c>
      <c r="I6" s="29" t="s">
        <v>9</v>
      </c>
      <c r="J6" s="29" t="s">
        <v>9</v>
      </c>
      <c r="K6" s="29"/>
      <c r="L6" s="28" t="s">
        <v>10</v>
      </c>
      <c r="M6" s="30" t="s">
        <v>11</v>
      </c>
    </row>
    <row r="7" customFormat="false" ht="18.95" hidden="false" customHeight="true" outlineLevel="0" collapsed="false">
      <c r="A7" s="31" t="s">
        <v>12</v>
      </c>
      <c r="B7" s="18" t="s">
        <v>13</v>
      </c>
      <c r="C7" s="32" t="n">
        <v>13833</v>
      </c>
      <c r="D7" s="33" t="n">
        <v>13716</v>
      </c>
      <c r="E7" s="32" t="n">
        <v>13395</v>
      </c>
      <c r="F7" s="33" t="n">
        <v>12982</v>
      </c>
      <c r="G7" s="32" t="n">
        <v>12891</v>
      </c>
      <c r="H7" s="33" t="n">
        <v>12221</v>
      </c>
      <c r="I7" s="33" t="n">
        <v>11384</v>
      </c>
      <c r="J7" s="33" t="n">
        <v>11660</v>
      </c>
      <c r="K7" s="33" t="n">
        <v>11637</v>
      </c>
      <c r="L7" s="34" t="n">
        <f aca="false">J7-K7</f>
        <v>23</v>
      </c>
      <c r="M7" s="35" t="n">
        <f aca="false">J7/K7*100</f>
        <v>100.197645441265</v>
      </c>
      <c r="N7" s="36"/>
      <c r="O7" s="37"/>
    </row>
    <row r="8" customFormat="false" ht="18.95" hidden="false" customHeight="true" outlineLevel="0" collapsed="false">
      <c r="A8" s="31" t="s">
        <v>12</v>
      </c>
      <c r="B8" s="18" t="s">
        <v>14</v>
      </c>
      <c r="C8" s="32" t="n">
        <v>3304</v>
      </c>
      <c r="D8" s="33" t="n">
        <v>3276</v>
      </c>
      <c r="E8" s="32" t="n">
        <v>3199</v>
      </c>
      <c r="F8" s="33" t="n">
        <v>3106</v>
      </c>
      <c r="G8" s="32" t="n">
        <v>3084</v>
      </c>
      <c r="H8" s="33" t="n">
        <v>2919</v>
      </c>
      <c r="I8" s="33" t="n">
        <v>2719</v>
      </c>
      <c r="J8" s="33" t="n">
        <v>2785</v>
      </c>
      <c r="K8" s="33" t="n">
        <v>2781</v>
      </c>
      <c r="L8" s="38" t="n">
        <f aca="false">J8-K8</f>
        <v>4</v>
      </c>
      <c r="M8" s="35" t="n">
        <f aca="false">J8/K8*100</f>
        <v>100.143833153542</v>
      </c>
      <c r="N8" s="36"/>
      <c r="O8" s="37"/>
    </row>
    <row r="9" customFormat="false" ht="18.95" hidden="false" customHeight="true" outlineLevel="0" collapsed="false">
      <c r="A9" s="31" t="s">
        <v>15</v>
      </c>
      <c r="B9" s="18" t="s">
        <v>16</v>
      </c>
      <c r="C9" s="39" t="n">
        <v>94.3</v>
      </c>
      <c r="D9" s="40" t="n">
        <v>93.5</v>
      </c>
      <c r="E9" s="40" t="n">
        <v>92.8</v>
      </c>
      <c r="F9" s="40" t="n">
        <v>90.3</v>
      </c>
      <c r="G9" s="40" t="n">
        <v>89.8</v>
      </c>
      <c r="H9" s="40" t="n">
        <v>84.4</v>
      </c>
      <c r="I9" s="40" t="n">
        <v>86.2</v>
      </c>
      <c r="J9" s="40" t="n">
        <v>86.6</v>
      </c>
      <c r="K9" s="40" t="n">
        <v>62.4</v>
      </c>
      <c r="L9" s="41" t="n">
        <f aca="false">J9-K9</f>
        <v>24.2</v>
      </c>
      <c r="M9" s="35" t="n">
        <f aca="false">J9/K9*100</f>
        <v>138.782051282051</v>
      </c>
      <c r="N9" s="36"/>
      <c r="O9" s="37"/>
    </row>
    <row r="10" customFormat="false" ht="18.95" hidden="false" customHeight="true" outlineLevel="0" collapsed="false">
      <c r="A10" s="31" t="s">
        <v>17</v>
      </c>
      <c r="B10" s="18" t="s">
        <v>16</v>
      </c>
      <c r="C10" s="39" t="n">
        <v>119.7</v>
      </c>
      <c r="D10" s="40" t="n">
        <v>119.7</v>
      </c>
      <c r="E10" s="40" t="n">
        <v>118.1</v>
      </c>
      <c r="F10" s="40" t="n">
        <v>114.3</v>
      </c>
      <c r="G10" s="40" t="n">
        <v>114.3</v>
      </c>
      <c r="H10" s="40" t="n">
        <v>109.8</v>
      </c>
      <c r="I10" s="40" t="n">
        <v>107.8</v>
      </c>
      <c r="J10" s="40" t="n">
        <v>114.6</v>
      </c>
      <c r="K10" s="40" t="n">
        <v>83.3</v>
      </c>
      <c r="L10" s="41" t="n">
        <f aca="false">J10-K10</f>
        <v>31.3</v>
      </c>
      <c r="M10" s="35" t="n">
        <f aca="false">J10/K10*100</f>
        <v>137.575030012005</v>
      </c>
      <c r="N10" s="36"/>
      <c r="O10" s="37"/>
    </row>
    <row r="11" customFormat="false" ht="18.95" hidden="false" customHeight="true" outlineLevel="0" collapsed="false">
      <c r="A11" s="31" t="s">
        <v>18</v>
      </c>
      <c r="B11" s="18" t="s">
        <v>16</v>
      </c>
      <c r="C11" s="39" t="n">
        <v>22.5</v>
      </c>
      <c r="D11" s="40" t="n">
        <v>22.5</v>
      </c>
      <c r="E11" s="40" t="n">
        <v>22.3</v>
      </c>
      <c r="F11" s="40" t="n">
        <v>22</v>
      </c>
      <c r="G11" s="40" t="n">
        <v>22.1</v>
      </c>
      <c r="H11" s="40" t="n">
        <v>22.2</v>
      </c>
      <c r="I11" s="40" t="n">
        <v>19</v>
      </c>
      <c r="J11" s="40" t="n">
        <v>20.1</v>
      </c>
      <c r="K11" s="40" t="n">
        <v>11.4</v>
      </c>
      <c r="L11" s="41" t="n">
        <f aca="false">J11-K11</f>
        <v>8.7</v>
      </c>
      <c r="M11" s="35" t="n">
        <f aca="false">J11/K11*100</f>
        <v>176.315789473684</v>
      </c>
      <c r="N11" s="36"/>
      <c r="O11" s="37"/>
    </row>
    <row r="12" customFormat="false" ht="18.95" hidden="false" customHeight="true" outlineLevel="0" collapsed="false">
      <c r="A12" s="31" t="s">
        <v>19</v>
      </c>
      <c r="B12" s="18" t="s">
        <v>16</v>
      </c>
      <c r="C12" s="39" t="n">
        <v>469.8</v>
      </c>
      <c r="D12" s="40" t="n">
        <v>464.2</v>
      </c>
      <c r="E12" s="40" t="n">
        <v>449.1</v>
      </c>
      <c r="F12" s="40" t="n">
        <v>437.1</v>
      </c>
      <c r="G12" s="40" t="n">
        <v>431.9</v>
      </c>
      <c r="H12" s="40" t="n">
        <v>405</v>
      </c>
      <c r="I12" s="40" t="n">
        <v>371.6</v>
      </c>
      <c r="J12" s="40" t="n">
        <v>372</v>
      </c>
      <c r="K12" s="40" t="n">
        <v>443.7</v>
      </c>
      <c r="L12" s="41" t="n">
        <f aca="false">J12-K12</f>
        <v>-71.7</v>
      </c>
      <c r="M12" s="35" t="n">
        <f aca="false">J12/K12*100</f>
        <v>83.8404327248141</v>
      </c>
      <c r="N12" s="36"/>
      <c r="O12" s="37"/>
    </row>
    <row r="13" customFormat="false" ht="18.95" hidden="false" customHeight="true" outlineLevel="0" collapsed="false">
      <c r="A13" s="31" t="s">
        <v>20</v>
      </c>
      <c r="B13" s="18" t="s">
        <v>21</v>
      </c>
      <c r="C13" s="39" t="n">
        <v>831</v>
      </c>
      <c r="D13" s="40" t="n">
        <v>826.1</v>
      </c>
      <c r="E13" s="40" t="n">
        <v>832.9</v>
      </c>
      <c r="F13" s="40" t="n">
        <v>840.8</v>
      </c>
      <c r="G13" s="40" t="n">
        <v>835.8</v>
      </c>
      <c r="H13" s="40" t="n">
        <v>764.5</v>
      </c>
      <c r="I13" s="40" t="n">
        <v>752.9</v>
      </c>
      <c r="J13" s="40" t="n">
        <v>778.6</v>
      </c>
      <c r="K13" s="40" t="n">
        <v>999</v>
      </c>
      <c r="L13" s="41" t="n">
        <f aca="false">J13-K13</f>
        <v>-220.4</v>
      </c>
      <c r="M13" s="35" t="n">
        <f aca="false">J13/K13*100</f>
        <v>77.937937937938</v>
      </c>
      <c r="N13" s="36"/>
      <c r="O13" s="37"/>
    </row>
    <row r="14" customFormat="false" ht="18.95" hidden="false" customHeight="true" outlineLevel="0" collapsed="false">
      <c r="A14" s="31" t="s">
        <v>22</v>
      </c>
      <c r="B14" s="18" t="s">
        <v>21</v>
      </c>
      <c r="C14" s="39" t="n">
        <v>1581.1</v>
      </c>
      <c r="D14" s="40" t="n">
        <v>1566.2</v>
      </c>
      <c r="E14" s="40" t="n">
        <v>1570</v>
      </c>
      <c r="F14" s="40" t="n">
        <v>1536.6</v>
      </c>
      <c r="G14" s="40" t="n">
        <v>1523.6</v>
      </c>
      <c r="H14" s="42" t="s">
        <v>23</v>
      </c>
      <c r="I14" s="42" t="n">
        <v>1360.1</v>
      </c>
      <c r="J14" s="42" t="n">
        <v>1388.3</v>
      </c>
      <c r="K14" s="43" t="s">
        <v>24</v>
      </c>
      <c r="L14" s="41" t="s">
        <v>24</v>
      </c>
      <c r="M14" s="44" t="s">
        <v>24</v>
      </c>
      <c r="N14" s="36"/>
      <c r="O14" s="37"/>
    </row>
    <row r="15" customFormat="false" ht="18.95" hidden="false" customHeight="true" outlineLevel="0" collapsed="false">
      <c r="A15" s="31" t="s">
        <v>25</v>
      </c>
      <c r="B15" s="18" t="s">
        <v>21</v>
      </c>
      <c r="C15" s="39" t="n">
        <v>20.1</v>
      </c>
      <c r="D15" s="40" t="n">
        <v>19.9</v>
      </c>
      <c r="E15" s="40" t="n">
        <v>19.9</v>
      </c>
      <c r="F15" s="40" t="n">
        <v>19.2</v>
      </c>
      <c r="G15" s="40" t="n">
        <v>19</v>
      </c>
      <c r="H15" s="40" t="n">
        <v>17.8</v>
      </c>
      <c r="I15" s="40" t="n">
        <v>17.4</v>
      </c>
      <c r="J15" s="40" t="n">
        <v>17.8</v>
      </c>
      <c r="K15" s="40" t="n">
        <v>14.9</v>
      </c>
      <c r="L15" s="41" t="n">
        <f aca="false">J15-K15</f>
        <v>2.9</v>
      </c>
      <c r="M15" s="35" t="n">
        <f aca="false">J15/K15*100</f>
        <v>119.463087248322</v>
      </c>
      <c r="N15" s="36"/>
      <c r="O15" s="37"/>
    </row>
    <row r="16" customFormat="false" ht="18.95" hidden="false" customHeight="true" outlineLevel="0" collapsed="false">
      <c r="A16" s="45" t="s">
        <v>26</v>
      </c>
      <c r="B16" s="18" t="s">
        <v>21</v>
      </c>
      <c r="C16" s="39" t="n">
        <v>1.6</v>
      </c>
      <c r="D16" s="40" t="n">
        <v>1.6</v>
      </c>
      <c r="E16" s="40" t="n">
        <v>1.6</v>
      </c>
      <c r="F16" s="40" t="n">
        <v>1.5</v>
      </c>
      <c r="G16" s="40" t="n">
        <v>1.5</v>
      </c>
      <c r="H16" s="40" t="n">
        <v>1.4</v>
      </c>
      <c r="I16" s="40" t="n">
        <v>1.9</v>
      </c>
      <c r="J16" s="40" t="n">
        <v>1.8</v>
      </c>
      <c r="K16" s="46" t="n">
        <v>1.55</v>
      </c>
      <c r="L16" s="41" t="n">
        <f aca="false">J16-K16</f>
        <v>0.25</v>
      </c>
      <c r="M16" s="35" t="n">
        <f aca="false">J16/K16*100</f>
        <v>116.129032258065</v>
      </c>
      <c r="N16" s="36"/>
      <c r="O16" s="37"/>
    </row>
    <row r="17" customFormat="false" ht="18.95" hidden="false" customHeight="true" outlineLevel="0" collapsed="false">
      <c r="A17" s="45" t="s">
        <v>27</v>
      </c>
      <c r="B17" s="18" t="s">
        <v>21</v>
      </c>
      <c r="C17" s="39" t="n">
        <v>1.6</v>
      </c>
      <c r="D17" s="40" t="n">
        <v>1.6</v>
      </c>
      <c r="E17" s="40" t="n">
        <v>1.6</v>
      </c>
      <c r="F17" s="40" t="n">
        <v>1.5</v>
      </c>
      <c r="G17" s="40" t="n">
        <v>1.5</v>
      </c>
      <c r="H17" s="40" t="n">
        <v>1.4</v>
      </c>
      <c r="I17" s="40" t="n">
        <v>2.2</v>
      </c>
      <c r="J17" s="40" t="n">
        <v>1.9</v>
      </c>
      <c r="K17" s="46" t="n">
        <v>1.82</v>
      </c>
      <c r="L17" s="41" t="n">
        <f aca="false">J17-K17</f>
        <v>0.0799999999999999</v>
      </c>
      <c r="M17" s="35" t="n">
        <f aca="false">J17/K17*100</f>
        <v>104.395604395604</v>
      </c>
      <c r="N17" s="36"/>
      <c r="O17" s="37"/>
    </row>
    <row r="18" customFormat="false" ht="18.95" hidden="false" customHeight="true" outlineLevel="0" collapsed="false">
      <c r="A18" s="31" t="s">
        <v>28</v>
      </c>
      <c r="B18" s="18" t="s">
        <v>21</v>
      </c>
      <c r="C18" s="39" t="n">
        <v>18.5</v>
      </c>
      <c r="D18" s="40" t="n">
        <v>18.3</v>
      </c>
      <c r="E18" s="40" t="n">
        <v>18.1</v>
      </c>
      <c r="F18" s="40" t="n">
        <v>17.6</v>
      </c>
      <c r="G18" s="40" t="n">
        <v>17.4</v>
      </c>
      <c r="H18" s="40" t="n">
        <v>16.2</v>
      </c>
      <c r="I18" s="40" t="n">
        <v>16.9</v>
      </c>
      <c r="J18" s="40" t="n">
        <v>16.9</v>
      </c>
      <c r="K18" s="47" t="s">
        <v>29</v>
      </c>
      <c r="L18" s="41" t="s">
        <v>24</v>
      </c>
      <c r="M18" s="44" t="s">
        <v>24</v>
      </c>
      <c r="N18" s="36"/>
      <c r="O18" s="37"/>
    </row>
    <row r="19" customFormat="false" ht="18.95" hidden="false" customHeight="true" outlineLevel="0" collapsed="false">
      <c r="A19" s="48" t="s">
        <v>30</v>
      </c>
      <c r="B19" s="49" t="s">
        <v>21</v>
      </c>
      <c r="C19" s="50" t="n">
        <v>112</v>
      </c>
      <c r="D19" s="51" t="n">
        <v>116.4</v>
      </c>
      <c r="E19" s="51" t="n">
        <v>113.9</v>
      </c>
      <c r="F19" s="51" t="n">
        <v>112.5</v>
      </c>
      <c r="G19" s="51" t="n">
        <v>115.9</v>
      </c>
      <c r="H19" s="51" t="n">
        <v>94.9</v>
      </c>
      <c r="I19" s="51" t="n">
        <v>94.9</v>
      </c>
      <c r="J19" s="51" t="n">
        <v>94.1</v>
      </c>
      <c r="K19" s="51" t="n">
        <v>160.2</v>
      </c>
      <c r="L19" s="52" t="n">
        <f aca="false">J19-K19</f>
        <v>-66.1</v>
      </c>
      <c r="M19" s="53" t="n">
        <f aca="false">J19/K19*100</f>
        <v>58.7390761548065</v>
      </c>
      <c r="N19" s="36"/>
      <c r="O19" s="37"/>
    </row>
    <row r="20" customFormat="false" ht="19.5" hidden="false" customHeight="true" outlineLevel="0" collapsed="false">
      <c r="A20" s="1" t="s">
        <v>31</v>
      </c>
      <c r="M20" s="54"/>
    </row>
    <row r="21" customFormat="false" ht="14.25" hidden="false" customHeight="true" outlineLevel="0" collapsed="false">
      <c r="A21" s="1" t="s">
        <v>32</v>
      </c>
      <c r="B21" s="55"/>
      <c r="C21" s="55"/>
      <c r="D21" s="55"/>
      <c r="E21" s="55"/>
      <c r="F21" s="55"/>
      <c r="G21" s="55"/>
      <c r="H21" s="55"/>
      <c r="I21" s="55"/>
      <c r="J21" s="55"/>
    </row>
    <row r="22" customFormat="false" ht="15.75" hidden="false" customHeight="true" outlineLevel="0" collapsed="false">
      <c r="A22" s="56" t="s">
        <v>33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</row>
    <row r="23" customFormat="false" ht="15" hidden="false" customHeight="true" outlineLevel="0" collapsed="false">
      <c r="A23" s="56" t="s">
        <v>34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</row>
    <row r="24" customFormat="false" ht="15" hidden="false" customHeight="true" outlineLevel="0" collapsed="false">
      <c r="A24" s="1" t="s">
        <v>35</v>
      </c>
    </row>
    <row r="25" customFormat="false" ht="15" hidden="false" customHeight="true" outlineLevel="0" collapsed="false">
      <c r="A25" s="56" t="s">
        <v>36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</row>
    <row r="26" customFormat="false" ht="12.75" hidden="false" customHeight="false" outlineLevel="0" collapsed="false">
      <c r="A26" s="1" t="s">
        <v>37</v>
      </c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</sheetData>
  <mergeCells count="3">
    <mergeCell ref="A22:M22"/>
    <mergeCell ref="A23:M23"/>
    <mergeCell ref="A25:M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08:24:30Z</dcterms:created>
  <dc:creator>belesova</dc:creator>
  <dc:description/>
  <dc:language>en-US</dc:language>
  <cp:lastModifiedBy>marcela.sogorova</cp:lastModifiedBy>
  <cp:lastPrinted>2004-05-21T08:10:43Z</cp:lastPrinted>
  <dcterms:modified xsi:type="dcterms:W3CDTF">2004-07-21T13:50:17Z</dcterms:modified>
  <cp:revision>0</cp:revision>
  <dc:subject/>
  <dc:title/>
</cp:coreProperties>
</file>