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VÝVOJ ZÁKLADNÝCH VÝSLEDKOV HOSPODÁRENIA MALÝCH A STREDNÝCH PODNIKOV</t>
  </si>
  <si>
    <t xml:space="preserve">za potravinársky priemysel (podľa počtu zamestnancov)</t>
  </si>
  <si>
    <t xml:space="preserve">Tabuľka P 73</t>
  </si>
  <si>
    <t xml:space="preserve">Ukazovateľ</t>
  </si>
  <si>
    <t xml:space="preserve">Merná</t>
  </si>
  <si>
    <t xml:space="preserve">Malé podniky *</t>
  </si>
  <si>
    <t xml:space="preserve">Stredné podniky **</t>
  </si>
  <si>
    <t xml:space="preserve">Malé a stredné podniky spolu </t>
  </si>
  <si>
    <t xml:space="preserve">Podniky s 250 a viac zamestnancami</t>
  </si>
  <si>
    <t xml:space="preserve">S R  s p o l u</t>
  </si>
  <si>
    <t xml:space="preserve">jednotka</t>
  </si>
  <si>
    <t xml:space="preserve">Index</t>
  </si>
  <si>
    <t xml:space="preserve">03/02</t>
  </si>
  <si>
    <t xml:space="preserve">Počet podnikov</t>
  </si>
  <si>
    <t xml:space="preserve">počet</t>
  </si>
  <si>
    <t xml:space="preserve">Hosp. výsledok </t>
  </si>
  <si>
    <t xml:space="preserve">mil. Sk</t>
  </si>
  <si>
    <t xml:space="preserve">Výnosy </t>
  </si>
  <si>
    <t xml:space="preserve">Náklady</t>
  </si>
  <si>
    <t xml:space="preserve">Hosp. výsledok na podnik </t>
  </si>
  <si>
    <t xml:space="preserve">tis. Sk</t>
  </si>
  <si>
    <t xml:space="preserve">Výnosy na podnik </t>
  </si>
  <si>
    <t xml:space="preserve">Náklady na podnik </t>
  </si>
  <si>
    <t xml:space="preserve">Počet ziskových podnikov</t>
  </si>
  <si>
    <t xml:space="preserve">Počet stratových podnikov</t>
  </si>
  <si>
    <t xml:space="preserve">Podiel ziskových podnikov</t>
  </si>
  <si>
    <t xml:space="preserve">%</t>
  </si>
  <si>
    <t xml:space="preserve">Podiel stratových podnikov</t>
  </si>
  <si>
    <t xml:space="preserve">Zisk</t>
  </si>
  <si>
    <t xml:space="preserve">Strata </t>
  </si>
  <si>
    <t xml:space="preserve">Produktivita práce z výnosov </t>
  </si>
  <si>
    <t xml:space="preserve">Produktivita práce z pridanej hodnoty  </t>
  </si>
  <si>
    <t xml:space="preserve">Obstarané investície</t>
  </si>
  <si>
    <t xml:space="preserve">Obstarané investície na  podnik</t>
  </si>
  <si>
    <t xml:space="preserve">Dotácie prevádzkové</t>
  </si>
  <si>
    <t xml:space="preserve">-</t>
  </si>
  <si>
    <t xml:space="preserve"> z toho: dotácie na produkt</t>
  </si>
  <si>
    <t xml:space="preserve">Podiel dotácií na výnosoch </t>
  </si>
  <si>
    <t xml:space="preserve">Dotácie na podnik </t>
  </si>
  <si>
    <t xml:space="preserve">Opotrebovanosť DHNM </t>
  </si>
  <si>
    <t xml:space="preserve">Celková zadĺženosť majetku</t>
  </si>
  <si>
    <t xml:space="preserve">Podiel záväzkov voči prvovýrobe na celkových záväzkoch</t>
  </si>
  <si>
    <t xml:space="preserve">Nákladovosť výnosov                    </t>
  </si>
  <si>
    <t xml:space="preserve">Sk/100 Sk</t>
  </si>
  <si>
    <t xml:space="preserve">Rentabilita tržieb</t>
  </si>
  <si>
    <t xml:space="preserve">Rentabilita nákladov </t>
  </si>
  <si>
    <t xml:space="preserve">Rentabilita celkového kapitálu         </t>
  </si>
  <si>
    <t xml:space="preserve">Rentabilita vlastného kapitálu         </t>
  </si>
  <si>
    <t xml:space="preserve">Výroba na 1 Sk mzdových nákladov       </t>
  </si>
  <si>
    <t xml:space="preserve">koef.</t>
  </si>
  <si>
    <t xml:space="preserve">Podiel pridanej hodnoty na výrobe      </t>
  </si>
  <si>
    <t xml:space="preserve">Počet podnikov so zahr.kapitálom</t>
  </si>
  <si>
    <t xml:space="preserve">Prameň: Potrav (MP SR) 1-02, CD MP SR, VÚEPP</t>
  </si>
  <si>
    <t xml:space="preserve">Pozn: *    = 0-49 zamestnancov</t>
  </si>
  <si>
    <t xml:space="preserve">          ** = 50-249 zamestnancov</t>
  </si>
  <si>
    <t xml:space="preserve">          DHNM= dlhodobý hmotný a nehmotný majetok</t>
  </si>
  <si>
    <t xml:space="preserve">Vypracoval: VÚE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"/>
    <numFmt numFmtId="167" formatCode="General"/>
    <numFmt numFmtId="168" formatCode="#,##0"/>
    <numFmt numFmtId="169" formatCode="0.00"/>
    <numFmt numFmtId="170" formatCode="0"/>
    <numFmt numFmtId="171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_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false" hidden="false" outlineLevel="0" max="2" min="2" style="2" width="9.14"/>
    <col collapsed="false" customWidth="true" hidden="false" outlineLevel="0" max="3" min="3" style="1" width="6.56"/>
    <col collapsed="false" customWidth="true" hidden="false" outlineLevel="0" max="4" min="4" style="1" width="6.85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7.14"/>
    <col collapsed="false" customWidth="true" hidden="false" outlineLevel="0" max="15" min="15" style="1" width="7.7"/>
    <col collapsed="false" customWidth="true" hidden="false" outlineLevel="0" max="16" min="16" style="1" width="7.56"/>
    <col collapsed="false" customWidth="true" hidden="false" outlineLevel="0" max="17" min="17" style="1" width="8.7"/>
    <col collapsed="false" customWidth="true" hidden="false" outlineLevel="0" max="19" min="18" style="1" width="6.28"/>
    <col collapsed="false" customWidth="true" hidden="false" outlineLevel="0" max="20" min="20" style="1" width="7.42"/>
    <col collapsed="false" customWidth="false" hidden="false" outlineLevel="0" max="257" min="21" style="1" width="9.14"/>
  </cols>
  <sheetData>
    <row r="1" s="5" customFormat="true" ht="15" hidden="false" customHeight="true" outlineLevel="0" collapsed="false">
      <c r="A1" s="3" t="s">
        <v>0</v>
      </c>
      <c r="B1" s="4"/>
    </row>
    <row r="2" s="5" customFormat="true" ht="15" hidden="false" customHeight="true" outlineLevel="0" collapsed="false">
      <c r="A2" s="6" t="s">
        <v>1</v>
      </c>
      <c r="B2" s="4"/>
      <c r="Q2" s="7" t="s">
        <v>2</v>
      </c>
      <c r="T2" s="8"/>
    </row>
    <row r="3" s="5" customFormat="true" ht="18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/>
      <c r="F3" s="11" t="s">
        <v>6</v>
      </c>
      <c r="G3" s="11"/>
      <c r="H3" s="11"/>
      <c r="I3" s="11" t="s">
        <v>7</v>
      </c>
      <c r="J3" s="11"/>
      <c r="K3" s="11"/>
      <c r="L3" s="12" t="s">
        <v>8</v>
      </c>
      <c r="M3" s="12"/>
      <c r="N3" s="12"/>
      <c r="O3" s="13" t="s">
        <v>9</v>
      </c>
      <c r="P3" s="13"/>
      <c r="Q3" s="13"/>
      <c r="R3" s="1"/>
      <c r="S3" s="1"/>
      <c r="T3" s="1"/>
    </row>
    <row r="4" s="5" customFormat="true" ht="12.75" hidden="false" customHeight="true" outlineLevel="0" collapsed="false">
      <c r="A4" s="9"/>
      <c r="B4" s="14" t="s">
        <v>10</v>
      </c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3"/>
      <c r="P4" s="13"/>
      <c r="Q4" s="13"/>
      <c r="R4" s="1"/>
      <c r="S4" s="1"/>
      <c r="T4" s="1"/>
    </row>
    <row r="5" s="5" customFormat="true" ht="14.1" hidden="false" customHeight="true" outlineLevel="0" collapsed="false">
      <c r="A5" s="9"/>
      <c r="B5" s="15"/>
      <c r="C5" s="16" t="n">
        <v>2002</v>
      </c>
      <c r="D5" s="16" t="n">
        <v>2003</v>
      </c>
      <c r="E5" s="17" t="s">
        <v>11</v>
      </c>
      <c r="F5" s="16" t="n">
        <v>2002</v>
      </c>
      <c r="G5" s="16" t="n">
        <v>2003</v>
      </c>
      <c r="H5" s="17" t="s">
        <v>11</v>
      </c>
      <c r="I5" s="16" t="n">
        <v>2002</v>
      </c>
      <c r="J5" s="16" t="n">
        <v>2003</v>
      </c>
      <c r="K5" s="17" t="s">
        <v>11</v>
      </c>
      <c r="L5" s="16" t="n">
        <v>2002</v>
      </c>
      <c r="M5" s="16" t="n">
        <v>2003</v>
      </c>
      <c r="N5" s="17" t="s">
        <v>11</v>
      </c>
      <c r="O5" s="18" t="n">
        <v>2002</v>
      </c>
      <c r="P5" s="16" t="n">
        <v>2003</v>
      </c>
      <c r="Q5" s="19" t="s">
        <v>11</v>
      </c>
      <c r="R5" s="1"/>
      <c r="S5" s="1"/>
      <c r="T5" s="1"/>
    </row>
    <row r="6" s="5" customFormat="true" ht="14.1" hidden="false" customHeight="true" outlineLevel="0" collapsed="false">
      <c r="A6" s="9"/>
      <c r="B6" s="20"/>
      <c r="C6" s="16"/>
      <c r="D6" s="16"/>
      <c r="E6" s="21" t="s">
        <v>12</v>
      </c>
      <c r="F6" s="16"/>
      <c r="G6" s="16"/>
      <c r="H6" s="21" t="s">
        <v>12</v>
      </c>
      <c r="I6" s="16"/>
      <c r="J6" s="16"/>
      <c r="K6" s="21" t="s">
        <v>12</v>
      </c>
      <c r="L6" s="16"/>
      <c r="M6" s="16"/>
      <c r="N6" s="21" t="s">
        <v>12</v>
      </c>
      <c r="O6" s="18"/>
      <c r="P6" s="16"/>
      <c r="Q6" s="22" t="s">
        <v>12</v>
      </c>
      <c r="R6" s="1"/>
      <c r="S6" s="1"/>
      <c r="T6" s="1"/>
    </row>
    <row r="7" customFormat="false" ht="15.75" hidden="false" customHeight="false" outlineLevel="0" collapsed="false">
      <c r="A7" s="23" t="s">
        <v>13</v>
      </c>
      <c r="B7" s="24" t="s">
        <v>14</v>
      </c>
      <c r="C7" s="25" t="n">
        <v>277</v>
      </c>
      <c r="D7" s="25" t="n">
        <v>243</v>
      </c>
      <c r="E7" s="26" t="n">
        <f aca="false">D7/C7*100</f>
        <v>87.7256317689531</v>
      </c>
      <c r="F7" s="25" t="n">
        <v>147</v>
      </c>
      <c r="G7" s="25" t="n">
        <v>143</v>
      </c>
      <c r="H7" s="26" t="n">
        <f aca="false">G7/F7*100</f>
        <v>97.2789115646258</v>
      </c>
      <c r="I7" s="25" t="n">
        <f aca="false">C7+F7</f>
        <v>424</v>
      </c>
      <c r="J7" s="25" t="n">
        <v>386</v>
      </c>
      <c r="K7" s="26" t="n">
        <f aca="false">J7/I7*100</f>
        <v>91.0377358490566</v>
      </c>
      <c r="L7" s="25" t="n">
        <v>47</v>
      </c>
      <c r="M7" s="25" t="n">
        <v>40</v>
      </c>
      <c r="N7" s="26" t="n">
        <f aca="false">M7/L7*100</f>
        <v>85.1063829787234</v>
      </c>
      <c r="O7" s="27" t="n">
        <f aca="false">I7+L7</f>
        <v>471</v>
      </c>
      <c r="P7" s="25" t="n">
        <v>426</v>
      </c>
      <c r="Q7" s="28" t="n">
        <f aca="false">P7/O7*100</f>
        <v>90.4458598726115</v>
      </c>
    </row>
    <row r="8" customFormat="false" ht="14.1" hidden="false" customHeight="true" outlineLevel="0" collapsed="false">
      <c r="A8" s="23" t="s">
        <v>15</v>
      </c>
      <c r="B8" s="24" t="s">
        <v>16</v>
      </c>
      <c r="C8" s="29" t="n">
        <v>-154.868</v>
      </c>
      <c r="D8" s="29" t="n">
        <v>3.175</v>
      </c>
      <c r="E8" s="26" t="n">
        <f aca="false">D8/C8*100</f>
        <v>-2.05013301650438</v>
      </c>
      <c r="F8" s="29" t="n">
        <v>1007.429</v>
      </c>
      <c r="G8" s="29" t="n">
        <v>834.46</v>
      </c>
      <c r="H8" s="26" t="n">
        <f aca="false">G8/F8*100</f>
        <v>82.8306510930299</v>
      </c>
      <c r="I8" s="29" t="n">
        <f aca="false">C8+F8</f>
        <v>852.561</v>
      </c>
      <c r="J8" s="29" t="n">
        <v>837.635</v>
      </c>
      <c r="K8" s="26" t="n">
        <f aca="false">J8/I8*100</f>
        <v>98.2492748319475</v>
      </c>
      <c r="L8" s="29" t="n">
        <v>705.934</v>
      </c>
      <c r="M8" s="29" t="n">
        <v>274.203</v>
      </c>
      <c r="N8" s="26" t="n">
        <f aca="false">M8/L8*100</f>
        <v>38.8425830176759</v>
      </c>
      <c r="O8" s="30" t="n">
        <f aca="false">I8+L8</f>
        <v>1558.495</v>
      </c>
      <c r="P8" s="29" t="n">
        <v>1111.838</v>
      </c>
      <c r="Q8" s="28" t="n">
        <f aca="false">P8/O8*100</f>
        <v>71.3404919489636</v>
      </c>
    </row>
    <row r="9" customFormat="false" ht="14.1" hidden="false" customHeight="true" outlineLevel="0" collapsed="false">
      <c r="A9" s="23" t="s">
        <v>17</v>
      </c>
      <c r="B9" s="24" t="s">
        <v>16</v>
      </c>
      <c r="C9" s="29" t="n">
        <v>9832.743</v>
      </c>
      <c r="D9" s="29" t="n">
        <v>10015.688</v>
      </c>
      <c r="E9" s="26" t="n">
        <f aca="false">D9/C9*100</f>
        <v>101.860569324348</v>
      </c>
      <c r="F9" s="29" t="n">
        <v>44436.803</v>
      </c>
      <c r="G9" s="29" t="n">
        <v>51695.335</v>
      </c>
      <c r="H9" s="26" t="n">
        <f aca="false">G9/F9*100</f>
        <v>116.334505432355</v>
      </c>
      <c r="I9" s="29" t="n">
        <v>54269.546</v>
      </c>
      <c r="J9" s="29" t="n">
        <v>61711.023</v>
      </c>
      <c r="K9" s="26" t="n">
        <f aca="false">J9/I9*100</f>
        <v>113.712067906372</v>
      </c>
      <c r="L9" s="29" t="n">
        <v>69669.35</v>
      </c>
      <c r="M9" s="29" t="n">
        <v>61273.967</v>
      </c>
      <c r="N9" s="26" t="n">
        <f aca="false">M9/L9*100</f>
        <v>87.9496751440913</v>
      </c>
      <c r="O9" s="30" t="n">
        <v>123938.896</v>
      </c>
      <c r="P9" s="29" t="n">
        <v>122984.99</v>
      </c>
      <c r="Q9" s="28" t="n">
        <f aca="false">P9/O9*100</f>
        <v>99.2303416999939</v>
      </c>
    </row>
    <row r="10" customFormat="false" ht="14.1" hidden="false" customHeight="true" outlineLevel="0" collapsed="false">
      <c r="A10" s="23" t="s">
        <v>18</v>
      </c>
      <c r="B10" s="24" t="s">
        <v>16</v>
      </c>
      <c r="C10" s="29" t="n">
        <v>9987.611</v>
      </c>
      <c r="D10" s="29" t="n">
        <v>10012.513</v>
      </c>
      <c r="E10" s="26" t="n">
        <f aca="false">D10/C10*100</f>
        <v>100.249328893566</v>
      </c>
      <c r="F10" s="29" t="n">
        <v>43429.374</v>
      </c>
      <c r="G10" s="29" t="n">
        <v>50860.875</v>
      </c>
      <c r="H10" s="26" t="n">
        <f aca="false">G10/F10*100</f>
        <v>117.111692652996</v>
      </c>
      <c r="I10" s="29" t="n">
        <v>53416.985</v>
      </c>
      <c r="J10" s="29" t="n">
        <v>60873.388</v>
      </c>
      <c r="K10" s="26" t="n">
        <f aca="false">J10/I10*100</f>
        <v>113.958861586816</v>
      </c>
      <c r="L10" s="29" t="n">
        <v>68963.416</v>
      </c>
      <c r="M10" s="29" t="n">
        <v>60999.764</v>
      </c>
      <c r="N10" s="26" t="n">
        <f aca="false">M10/L10*100</f>
        <v>88.4523527662841</v>
      </c>
      <c r="O10" s="30" t="n">
        <v>122380.401</v>
      </c>
      <c r="P10" s="29" t="n">
        <v>121873.152</v>
      </c>
      <c r="Q10" s="28" t="n">
        <f aca="false">P10/O10*100</f>
        <v>99.5855145138804</v>
      </c>
    </row>
    <row r="11" customFormat="false" ht="14.1" hidden="false" customHeight="true" outlineLevel="0" collapsed="false">
      <c r="A11" s="23" t="s">
        <v>19</v>
      </c>
      <c r="B11" s="24" t="s">
        <v>20</v>
      </c>
      <c r="C11" s="29" t="n">
        <f aca="false">C12-C13</f>
        <v>-559.090252707603</v>
      </c>
      <c r="D11" s="29" t="n">
        <v>13.0658436213992</v>
      </c>
      <c r="E11" s="26" t="n">
        <f aca="false">D11/C11*100</f>
        <v>-2.33698290358721</v>
      </c>
      <c r="F11" s="29" t="n">
        <f aca="false">F12-F13</f>
        <v>6853.25850340101</v>
      </c>
      <c r="G11" s="29" t="n">
        <v>5835.38461538462</v>
      </c>
      <c r="H11" s="26" t="n">
        <f aca="false">G11/F11*100</f>
        <v>85.1475923823498</v>
      </c>
      <c r="I11" s="29" t="n">
        <f aca="false">I12-I13</f>
        <v>2010.75707547201</v>
      </c>
      <c r="J11" s="29" t="n">
        <v>2170.03886010363</v>
      </c>
      <c r="K11" s="26" t="n">
        <f aca="false">J11/I11*100</f>
        <v>107.921483235076</v>
      </c>
      <c r="L11" s="29" t="n">
        <f aca="false">L12-L13</f>
        <v>15019.87234042</v>
      </c>
      <c r="M11" s="29" t="n">
        <v>6855.075</v>
      </c>
      <c r="N11" s="26" t="n">
        <f aca="false">M11/L11*100</f>
        <v>45.6400350457859</v>
      </c>
      <c r="O11" s="30" t="n">
        <f aca="false">O12-O13</f>
        <v>3308.906581741</v>
      </c>
      <c r="P11" s="29" t="n">
        <v>2609.94835680751</v>
      </c>
      <c r="Q11" s="28" t="n">
        <f aca="false">P11/O11*100</f>
        <v>78.8764594083605</v>
      </c>
    </row>
    <row r="12" customFormat="false" ht="14.1" hidden="false" customHeight="true" outlineLevel="0" collapsed="false">
      <c r="A12" s="23" t="s">
        <v>21</v>
      </c>
      <c r="B12" s="24" t="s">
        <v>20</v>
      </c>
      <c r="C12" s="29" t="n">
        <v>35497.2671480144</v>
      </c>
      <c r="D12" s="29" t="n">
        <v>41216.8230452675</v>
      </c>
      <c r="E12" s="26" t="n">
        <f aca="false">D12/C12*100</f>
        <v>116.112665443805</v>
      </c>
      <c r="F12" s="29" t="n">
        <v>302291.176870748</v>
      </c>
      <c r="G12" s="29" t="n">
        <v>361505.839160839</v>
      </c>
      <c r="H12" s="26" t="n">
        <f aca="false">G12/F12*100</f>
        <v>119.588617472421</v>
      </c>
      <c r="I12" s="29" t="n">
        <v>127994.212264151</v>
      </c>
      <c r="J12" s="29" t="n">
        <v>159873.116580311</v>
      </c>
      <c r="K12" s="26" t="n">
        <f aca="false">J12/I12*100</f>
        <v>124.906520187311</v>
      </c>
      <c r="L12" s="29" t="n">
        <v>1482326.59574468</v>
      </c>
      <c r="M12" s="29" t="n">
        <v>1531849.175</v>
      </c>
      <c r="N12" s="26" t="n">
        <f aca="false">M12/L12*100</f>
        <v>103.340868294307</v>
      </c>
      <c r="O12" s="30" t="n">
        <v>263139.906581741</v>
      </c>
      <c r="P12" s="29" t="n">
        <v>288697.159624413</v>
      </c>
      <c r="Q12" s="28" t="n">
        <f aca="false">P12/O12*100</f>
        <v>109.712420048585</v>
      </c>
    </row>
    <row r="13" customFormat="false" ht="14.1" hidden="false" customHeight="true" outlineLevel="0" collapsed="false">
      <c r="A13" s="23" t="s">
        <v>22</v>
      </c>
      <c r="B13" s="24" t="s">
        <v>20</v>
      </c>
      <c r="C13" s="29" t="n">
        <v>36056.357400722</v>
      </c>
      <c r="D13" s="29" t="n">
        <v>41203.7572016461</v>
      </c>
      <c r="E13" s="26" t="n">
        <f aca="false">D13/C13*100</f>
        <v>114.275983965094</v>
      </c>
      <c r="F13" s="29" t="n">
        <v>295437.918367347</v>
      </c>
      <c r="G13" s="29" t="n">
        <v>355670.454545455</v>
      </c>
      <c r="H13" s="26" t="n">
        <f aca="false">G13/F13*100</f>
        <v>120.387544195737</v>
      </c>
      <c r="I13" s="29" t="n">
        <v>125983.455188679</v>
      </c>
      <c r="J13" s="29" t="n">
        <v>157703.077720207</v>
      </c>
      <c r="K13" s="26" t="n">
        <f aca="false">J13/I13*100</f>
        <v>125.177609618678</v>
      </c>
      <c r="L13" s="29" t="n">
        <v>1467306.72340426</v>
      </c>
      <c r="M13" s="29" t="n">
        <v>1524994.1</v>
      </c>
      <c r="N13" s="26" t="n">
        <f aca="false">M13/L13*100</f>
        <v>103.931514500383</v>
      </c>
      <c r="O13" s="30" t="n">
        <v>259831</v>
      </c>
      <c r="P13" s="29" t="n">
        <v>286087.211267606</v>
      </c>
      <c r="Q13" s="28" t="n">
        <f aca="false">P13/O13*100</f>
        <v>110.105111117459</v>
      </c>
    </row>
    <row r="14" customFormat="false" ht="14.1" hidden="false" customHeight="true" outlineLevel="0" collapsed="false">
      <c r="A14" s="23" t="s">
        <v>23</v>
      </c>
      <c r="B14" s="24" t="s">
        <v>14</v>
      </c>
      <c r="C14" s="25" t="n">
        <v>156</v>
      </c>
      <c r="D14" s="25" t="n">
        <v>134</v>
      </c>
      <c r="E14" s="26" t="n">
        <f aca="false">D14/C14*100</f>
        <v>85.8974358974359</v>
      </c>
      <c r="F14" s="25" t="n">
        <v>101</v>
      </c>
      <c r="G14" s="25" t="n">
        <v>100</v>
      </c>
      <c r="H14" s="26" t="n">
        <f aca="false">G14/F14*100</f>
        <v>99.009900990099</v>
      </c>
      <c r="I14" s="25" t="n">
        <f aca="false">C14+F14</f>
        <v>257</v>
      </c>
      <c r="J14" s="25" t="n">
        <v>234</v>
      </c>
      <c r="K14" s="26" t="n">
        <f aca="false">J14/I14*100</f>
        <v>91.0505836575876</v>
      </c>
      <c r="L14" s="25" t="n">
        <v>39</v>
      </c>
      <c r="M14" s="25" t="n">
        <v>26</v>
      </c>
      <c r="N14" s="26" t="n">
        <f aca="false">M14/L14*100</f>
        <v>66.6666666666667</v>
      </c>
      <c r="O14" s="27" t="n">
        <f aca="false">I14+L14</f>
        <v>296</v>
      </c>
      <c r="P14" s="25" t="n">
        <v>260</v>
      </c>
      <c r="Q14" s="28" t="n">
        <f aca="false">P14/O14*100</f>
        <v>87.8378378378378</v>
      </c>
    </row>
    <row r="15" customFormat="false" ht="14.1" hidden="false" customHeight="true" outlineLevel="0" collapsed="false">
      <c r="A15" s="23" t="s">
        <v>24</v>
      </c>
      <c r="B15" s="24" t="s">
        <v>14</v>
      </c>
      <c r="C15" s="25" t="n">
        <v>121</v>
      </c>
      <c r="D15" s="25" t="n">
        <v>109</v>
      </c>
      <c r="E15" s="26" t="n">
        <f aca="false">D15/C15*100</f>
        <v>90.0826446280992</v>
      </c>
      <c r="F15" s="25" t="n">
        <v>46</v>
      </c>
      <c r="G15" s="25" t="n">
        <v>43</v>
      </c>
      <c r="H15" s="26" t="n">
        <f aca="false">G15/F15*100</f>
        <v>93.4782608695652</v>
      </c>
      <c r="I15" s="25" t="n">
        <f aca="false">C15+F15</f>
        <v>167</v>
      </c>
      <c r="J15" s="25" t="n">
        <v>152</v>
      </c>
      <c r="K15" s="26" t="n">
        <f aca="false">J15/I15*100</f>
        <v>91.0179640718563</v>
      </c>
      <c r="L15" s="25" t="n">
        <v>8</v>
      </c>
      <c r="M15" s="25" t="n">
        <v>14</v>
      </c>
      <c r="N15" s="26" t="n">
        <f aca="false">M15/L15*100</f>
        <v>175</v>
      </c>
      <c r="O15" s="27" t="n">
        <f aca="false">I15+L15</f>
        <v>175</v>
      </c>
      <c r="P15" s="25" t="n">
        <v>166</v>
      </c>
      <c r="Q15" s="28" t="n">
        <f aca="false">P15/O15*100</f>
        <v>94.8571428571429</v>
      </c>
    </row>
    <row r="16" customFormat="false" ht="14.1" hidden="false" customHeight="true" outlineLevel="0" collapsed="false">
      <c r="A16" s="23" t="s">
        <v>25</v>
      </c>
      <c r="B16" s="24" t="s">
        <v>26</v>
      </c>
      <c r="C16" s="31" t="n">
        <f aca="false">C14/C7*100</f>
        <v>56.3176895306859</v>
      </c>
      <c r="D16" s="31" t="n">
        <f aca="false">D14/D7*100</f>
        <v>55.1440329218107</v>
      </c>
      <c r="E16" s="26" t="n">
        <f aca="false">D16/C16*100</f>
        <v>97.9160071752664</v>
      </c>
      <c r="F16" s="31" t="n">
        <f aca="false">F14/F7*100</f>
        <v>68.7074829931973</v>
      </c>
      <c r="G16" s="31" t="n">
        <f aca="false">G14/G7*100</f>
        <v>69.9300699300699</v>
      </c>
      <c r="H16" s="26" t="n">
        <f aca="false">G16/F16*100</f>
        <v>101.779408710102</v>
      </c>
      <c r="I16" s="31" t="n">
        <f aca="false">I14/I7*100</f>
        <v>60.6132075471698</v>
      </c>
      <c r="J16" s="31" t="n">
        <f aca="false">J14/J7*100</f>
        <v>60.6217616580311</v>
      </c>
      <c r="K16" s="26" t="n">
        <f aca="false">J16/I16*100</f>
        <v>100.014112618697</v>
      </c>
      <c r="L16" s="31" t="n">
        <f aca="false">L14/L7*100</f>
        <v>82.9787234042553</v>
      </c>
      <c r="M16" s="31" t="n">
        <f aca="false">M14/M7*100</f>
        <v>65</v>
      </c>
      <c r="N16" s="26" t="n">
        <f aca="false">M16/L16*100</f>
        <v>78.3333333333333</v>
      </c>
      <c r="O16" s="32" t="n">
        <f aca="false">O14/O7*100</f>
        <v>62.8450106157113</v>
      </c>
      <c r="P16" s="31" t="n">
        <f aca="false">P14/P7*100</f>
        <v>61.0328638497653</v>
      </c>
      <c r="Q16" s="28" t="n">
        <f aca="false">P16/O16*100</f>
        <v>97.116482679863</v>
      </c>
    </row>
    <row r="17" customFormat="false" ht="14.1" hidden="false" customHeight="true" outlineLevel="0" collapsed="false">
      <c r="A17" s="23" t="s">
        <v>27</v>
      </c>
      <c r="B17" s="24" t="s">
        <v>26</v>
      </c>
      <c r="C17" s="31" t="n">
        <f aca="false">C15/C7*100</f>
        <v>43.6823104693141</v>
      </c>
      <c r="D17" s="31" t="n">
        <f aca="false">D15/D7*100</f>
        <v>44.8559670781893</v>
      </c>
      <c r="E17" s="26" t="n">
        <f aca="false">D17/C17*100</f>
        <v>102.686800666599</v>
      </c>
      <c r="F17" s="31" t="n">
        <f aca="false">F15/F7*100</f>
        <v>31.2925170068027</v>
      </c>
      <c r="G17" s="31" t="n">
        <f aca="false">G15/G7*100</f>
        <v>30.0699300699301</v>
      </c>
      <c r="H17" s="26" t="n">
        <f aca="false">G17/F17*100</f>
        <v>96.0930373973852</v>
      </c>
      <c r="I17" s="31" t="n">
        <f aca="false">I15/I7*100</f>
        <v>39.3867924528302</v>
      </c>
      <c r="J17" s="31" t="n">
        <f aca="false">J15/J7*100</f>
        <v>39.3782383419689</v>
      </c>
      <c r="K17" s="26" t="n">
        <f aca="false">J17/I17*100</f>
        <v>99.9782817784121</v>
      </c>
      <c r="L17" s="31" t="n">
        <f aca="false">L15/L7*100</f>
        <v>17.0212765957447</v>
      </c>
      <c r="M17" s="31" t="n">
        <f aca="false">M15/M7*100</f>
        <v>35</v>
      </c>
      <c r="N17" s="26" t="n">
        <f aca="false">M17/L17*100</f>
        <v>205.625</v>
      </c>
      <c r="O17" s="32" t="n">
        <f aca="false">O15/O7*100</f>
        <v>37.1549893842888</v>
      </c>
      <c r="P17" s="31" t="n">
        <f aca="false">P15/P7*100</f>
        <v>38.9671361502347</v>
      </c>
      <c r="Q17" s="28" t="n">
        <f aca="false">P17/O17*100</f>
        <v>104.877263581489</v>
      </c>
    </row>
    <row r="18" customFormat="false" ht="14.1" hidden="false" customHeight="true" outlineLevel="0" collapsed="false">
      <c r="A18" s="23" t="s">
        <v>28</v>
      </c>
      <c r="B18" s="24" t="s">
        <v>16</v>
      </c>
      <c r="C18" s="29" t="n">
        <v>175.177</v>
      </c>
      <c r="D18" s="29" t="n">
        <v>291.391</v>
      </c>
      <c r="E18" s="26" t="n">
        <f aca="false">D18/C18*100</f>
        <v>166.340900917358</v>
      </c>
      <c r="F18" s="29" t="n">
        <v>1666.816</v>
      </c>
      <c r="G18" s="29" t="n">
        <v>1639.983</v>
      </c>
      <c r="H18" s="26" t="n">
        <f aca="false">G18/F18*100</f>
        <v>98.390164241284</v>
      </c>
      <c r="I18" s="29" t="n">
        <v>1841.993</v>
      </c>
      <c r="J18" s="29" t="n">
        <v>1931.374</v>
      </c>
      <c r="K18" s="26" t="n">
        <f aca="false">J18/I18*100</f>
        <v>104.852407148127</v>
      </c>
      <c r="L18" s="29" t="n">
        <v>1668.298</v>
      </c>
      <c r="M18" s="29" t="n">
        <v>1111.527</v>
      </c>
      <c r="N18" s="26" t="n">
        <f aca="false">M18/L18*100</f>
        <v>66.626406073735</v>
      </c>
      <c r="O18" s="30" t="n">
        <f aca="false">I18+L18</f>
        <v>3510.291</v>
      </c>
      <c r="P18" s="29" t="n">
        <v>3042.901</v>
      </c>
      <c r="Q18" s="28" t="n">
        <f aca="false">P18/O18*100</f>
        <v>86.6851494648164</v>
      </c>
    </row>
    <row r="19" customFormat="false" ht="14.1" hidden="false" customHeight="true" outlineLevel="0" collapsed="false">
      <c r="A19" s="23" t="s">
        <v>29</v>
      </c>
      <c r="B19" s="24" t="s">
        <v>16</v>
      </c>
      <c r="C19" s="29" t="n">
        <v>-330.045</v>
      </c>
      <c r="D19" s="29" t="n">
        <v>-288.216</v>
      </c>
      <c r="E19" s="26" t="n">
        <f aca="false">D19/C19*100</f>
        <v>87.3262736899514</v>
      </c>
      <c r="F19" s="29" t="n">
        <v>-659.387</v>
      </c>
      <c r="G19" s="29" t="n">
        <v>-805.523</v>
      </c>
      <c r="H19" s="26" t="n">
        <f aca="false">G19/F19*100</f>
        <v>122.162402352488</v>
      </c>
      <c r="I19" s="29" t="n">
        <v>-989.432</v>
      </c>
      <c r="J19" s="29" t="n">
        <v>-1093.739</v>
      </c>
      <c r="K19" s="26" t="n">
        <f aca="false">J19/I19*100</f>
        <v>110.542109007997</v>
      </c>
      <c r="L19" s="29" t="n">
        <v>-962.364</v>
      </c>
      <c r="M19" s="29" t="n">
        <v>-837.324</v>
      </c>
      <c r="N19" s="26" t="n">
        <f aca="false">M19/L19*100</f>
        <v>87.0069952741374</v>
      </c>
      <c r="O19" s="30" t="n">
        <v>-1951.796</v>
      </c>
      <c r="P19" s="29" t="n">
        <v>-1931.063</v>
      </c>
      <c r="Q19" s="28" t="n">
        <f aca="false">P19/O19*100</f>
        <v>98.9377475924738</v>
      </c>
    </row>
    <row r="20" customFormat="false" ht="14.1" hidden="false" customHeight="true" outlineLevel="0" collapsed="false">
      <c r="A20" s="33" t="s">
        <v>30</v>
      </c>
      <c r="B20" s="24" t="s">
        <v>20</v>
      </c>
      <c r="C20" s="29" t="n">
        <v>1902.6205495356</v>
      </c>
      <c r="D20" s="29" t="n">
        <v>2102.81083350829</v>
      </c>
      <c r="E20" s="26" t="n">
        <f aca="false">D20/C20*100</f>
        <v>110.521818658037</v>
      </c>
      <c r="F20" s="29" t="n">
        <v>2366.05095575315</v>
      </c>
      <c r="G20" s="29" t="n">
        <v>2744.05939805722</v>
      </c>
      <c r="H20" s="26" t="n">
        <f aca="false">G20/F20*100</f>
        <v>115.976344101336</v>
      </c>
      <c r="I20" s="29" t="n">
        <v>2436.78140641414</v>
      </c>
      <c r="J20" s="29" t="n">
        <v>2946.85552830279</v>
      </c>
      <c r="K20" s="26" t="n">
        <f aca="false">J20/I20*100</f>
        <v>120.932288819425</v>
      </c>
      <c r="L20" s="29" t="n">
        <v>3017.034037762</v>
      </c>
      <c r="M20" s="29" t="n">
        <v>2770.24417164095</v>
      </c>
      <c r="N20" s="26" t="n">
        <f aca="false">M20/L20*100</f>
        <v>91.8201166101488</v>
      </c>
      <c r="O20" s="30" t="n">
        <v>2634.69943241003</v>
      </c>
      <c r="P20" s="29" t="n">
        <v>2586.20942043418</v>
      </c>
      <c r="Q20" s="28" t="n">
        <f aca="false">P20/O20*100</f>
        <v>98.159561907542</v>
      </c>
    </row>
    <row r="21" customFormat="false" ht="14.1" hidden="false" customHeight="true" outlineLevel="0" collapsed="false">
      <c r="A21" s="33" t="s">
        <v>31</v>
      </c>
      <c r="B21" s="24" t="s">
        <v>20</v>
      </c>
      <c r="C21" s="29" t="n">
        <v>313.785216718266</v>
      </c>
      <c r="D21" s="29" t="n">
        <v>267.011127440689</v>
      </c>
      <c r="E21" s="26" t="n">
        <f aca="false">D21/C21*100</f>
        <v>85.093596898297</v>
      </c>
      <c r="F21" s="29" t="n">
        <v>388.649486182844</v>
      </c>
      <c r="G21" s="29" t="n">
        <v>376.357980784543</v>
      </c>
      <c r="H21" s="26" t="n">
        <f aca="false">G21/F21*100</f>
        <v>96.8373802525707</v>
      </c>
      <c r="I21" s="34" t="n">
        <v>393.926893560936</v>
      </c>
      <c r="J21" s="29" t="n">
        <v>354.291246504534</v>
      </c>
      <c r="K21" s="26" t="n">
        <f aca="false">J21/I21*100</f>
        <v>89.9383241651485</v>
      </c>
      <c r="L21" s="29" t="n">
        <v>416.154815520527</v>
      </c>
      <c r="M21" s="29" t="n">
        <v>460.665175780311</v>
      </c>
      <c r="N21" s="26" t="n">
        <f aca="false">M21/L21*100</f>
        <v>110.695625425867</v>
      </c>
      <c r="O21" s="30" t="n">
        <v>393.926893560936</v>
      </c>
      <c r="P21" s="29" t="n">
        <v>404.11291812141</v>
      </c>
      <c r="Q21" s="28" t="n">
        <f aca="false">P21/O21*100</f>
        <v>102.585765208462</v>
      </c>
    </row>
    <row r="22" customFormat="false" ht="14.1" hidden="false" customHeight="true" outlineLevel="0" collapsed="false">
      <c r="A22" s="23" t="s">
        <v>32</v>
      </c>
      <c r="B22" s="24" t="s">
        <v>16</v>
      </c>
      <c r="C22" s="29" t="n">
        <v>791.696</v>
      </c>
      <c r="D22" s="29" t="n">
        <v>954.873</v>
      </c>
      <c r="E22" s="26" t="n">
        <f aca="false">D22/C22*100</f>
        <v>120.611067884643</v>
      </c>
      <c r="F22" s="29" t="n">
        <v>1796.678</v>
      </c>
      <c r="G22" s="29" t="n">
        <v>3157.362</v>
      </c>
      <c r="H22" s="26" t="n">
        <f aca="false">G22/F22*100</f>
        <v>175.733325615386</v>
      </c>
      <c r="I22" s="29" t="n">
        <v>2588.374</v>
      </c>
      <c r="J22" s="29" t="n">
        <v>4112.235</v>
      </c>
      <c r="K22" s="26" t="n">
        <f aca="false">J22/I22*100</f>
        <v>158.873292653998</v>
      </c>
      <c r="L22" s="29" t="n">
        <v>3402.321</v>
      </c>
      <c r="M22" s="29" t="n">
        <v>2950.176</v>
      </c>
      <c r="N22" s="26" t="n">
        <f aca="false">M22/L22*100</f>
        <v>86.7106895557474</v>
      </c>
      <c r="O22" s="30" t="n">
        <f aca="false">I22+L22</f>
        <v>5990.695</v>
      </c>
      <c r="P22" s="29" t="n">
        <v>7062.411</v>
      </c>
      <c r="Q22" s="28" t="n">
        <f aca="false">P22/O22*100</f>
        <v>117.889677241121</v>
      </c>
    </row>
    <row r="23" customFormat="false" ht="14.1" hidden="false" customHeight="true" outlineLevel="0" collapsed="false">
      <c r="A23" s="23" t="s">
        <v>33</v>
      </c>
      <c r="B23" s="35" t="s">
        <v>20</v>
      </c>
      <c r="C23" s="29" t="n">
        <v>2858.1083032491</v>
      </c>
      <c r="D23" s="29" t="n">
        <v>3929.51851851852</v>
      </c>
      <c r="E23" s="26" t="n">
        <f aca="false">D23/C23*100</f>
        <v>137.48669055163</v>
      </c>
      <c r="F23" s="29" t="n">
        <v>12222.2993197279</v>
      </c>
      <c r="G23" s="29" t="n">
        <v>22079.4545454545</v>
      </c>
      <c r="H23" s="26" t="n">
        <f aca="false">G23/F23*100</f>
        <v>180.648943115116</v>
      </c>
      <c r="I23" s="29" t="n">
        <v>6104.65566037736</v>
      </c>
      <c r="J23" s="29" t="n">
        <v>10653.4585492228</v>
      </c>
      <c r="K23" s="26" t="n">
        <f aca="false">J23/I23*100</f>
        <v>174.513668614755</v>
      </c>
      <c r="L23" s="29" t="n">
        <v>72389.8085106383</v>
      </c>
      <c r="M23" s="29" t="n">
        <v>73754.4</v>
      </c>
      <c r="N23" s="26" t="n">
        <f aca="false">M23/L23*100</f>
        <v>101.885060228003</v>
      </c>
      <c r="O23" s="30" t="n">
        <v>12719.0976645435</v>
      </c>
      <c r="P23" s="29" t="n">
        <v>16578.4295774648</v>
      </c>
      <c r="Q23" s="28" t="n">
        <f aca="false">P23/O23*100</f>
        <v>130.342812160959</v>
      </c>
    </row>
    <row r="24" customFormat="false" ht="14.1" hidden="false" customHeight="true" outlineLevel="0" collapsed="false">
      <c r="A24" s="23" t="s">
        <v>34</v>
      </c>
      <c r="B24" s="24" t="s">
        <v>16</v>
      </c>
      <c r="C24" s="36" t="s">
        <v>35</v>
      </c>
      <c r="D24" s="29" t="n">
        <v>37.489</v>
      </c>
      <c r="E24" s="37" t="s">
        <v>35</v>
      </c>
      <c r="F24" s="36" t="s">
        <v>35</v>
      </c>
      <c r="G24" s="29" t="n">
        <v>619.527</v>
      </c>
      <c r="H24" s="37" t="s">
        <v>35</v>
      </c>
      <c r="I24" s="36" t="s">
        <v>35</v>
      </c>
      <c r="J24" s="29" t="n">
        <v>657.016</v>
      </c>
      <c r="K24" s="37" t="s">
        <v>35</v>
      </c>
      <c r="L24" s="36" t="s">
        <v>35</v>
      </c>
      <c r="M24" s="29" t="n">
        <v>103.571</v>
      </c>
      <c r="N24" s="37" t="s">
        <v>35</v>
      </c>
      <c r="O24" s="38" t="s">
        <v>35</v>
      </c>
      <c r="P24" s="29" t="n">
        <v>760.587</v>
      </c>
      <c r="Q24" s="39" t="s">
        <v>35</v>
      </c>
    </row>
    <row r="25" customFormat="false" ht="14.1" hidden="false" customHeight="true" outlineLevel="0" collapsed="false">
      <c r="A25" s="23" t="s">
        <v>36</v>
      </c>
      <c r="B25" s="24" t="s">
        <v>16</v>
      </c>
      <c r="C25" s="29" t="n">
        <v>22.51</v>
      </c>
      <c r="D25" s="29" t="n">
        <v>28.791</v>
      </c>
      <c r="E25" s="26" t="n">
        <f aca="false">D25/C25*100</f>
        <v>127.903154153709</v>
      </c>
      <c r="F25" s="29" t="n">
        <v>261.61</v>
      </c>
      <c r="G25" s="29" t="n">
        <v>406.39</v>
      </c>
      <c r="H25" s="26" t="n">
        <f aca="false">G25/F25*100</f>
        <v>155.341921180383</v>
      </c>
      <c r="I25" s="29" t="n">
        <f aca="false">C25+F25</f>
        <v>284.12</v>
      </c>
      <c r="J25" s="29" t="n">
        <v>435.181</v>
      </c>
      <c r="K25" s="26" t="n">
        <f aca="false">J25/I25*100</f>
        <v>153.168027593974</v>
      </c>
      <c r="L25" s="29" t="n">
        <v>205.862</v>
      </c>
      <c r="M25" s="29" t="n">
        <v>21.58</v>
      </c>
      <c r="N25" s="26" t="n">
        <f aca="false">M25/L25*100</f>
        <v>10.482750580486</v>
      </c>
      <c r="O25" s="30" t="n">
        <f aca="false">I25+L25</f>
        <v>489.982</v>
      </c>
      <c r="P25" s="29" t="n">
        <v>456.761</v>
      </c>
      <c r="Q25" s="28" t="n">
        <f aca="false">P25/O25*100</f>
        <v>93.2199550187558</v>
      </c>
    </row>
    <row r="26" s="45" customFormat="true" ht="14.1" hidden="false" customHeight="true" outlineLevel="0" collapsed="false">
      <c r="A26" s="40" t="s">
        <v>37</v>
      </c>
      <c r="B26" s="35" t="s">
        <v>26</v>
      </c>
      <c r="C26" s="41" t="s">
        <v>35</v>
      </c>
      <c r="D26" s="42" t="n">
        <v>0.37430279377712</v>
      </c>
      <c r="E26" s="43" t="s">
        <v>35</v>
      </c>
      <c r="F26" s="43" t="s">
        <v>35</v>
      </c>
      <c r="G26" s="42" t="n">
        <v>1.19841954791472</v>
      </c>
      <c r="H26" s="43" t="s">
        <v>35</v>
      </c>
      <c r="I26" s="43" t="s">
        <v>35</v>
      </c>
      <c r="J26" s="42" t="n">
        <v>1.0646655460565</v>
      </c>
      <c r="K26" s="43" t="s">
        <v>35</v>
      </c>
      <c r="L26" s="43" t="s">
        <v>35</v>
      </c>
      <c r="M26" s="42" t="n">
        <v>0.16902936935681</v>
      </c>
      <c r="N26" s="43" t="s">
        <v>35</v>
      </c>
      <c r="O26" s="43" t="s">
        <v>35</v>
      </c>
      <c r="P26" s="42" t="n">
        <v>0.61843888428986</v>
      </c>
      <c r="Q26" s="44" t="s">
        <v>35</v>
      </c>
    </row>
    <row r="27" customFormat="false" ht="14.1" hidden="false" customHeight="true" outlineLevel="0" collapsed="false">
      <c r="A27" s="40" t="s">
        <v>38</v>
      </c>
      <c r="B27" s="35" t="s">
        <v>20</v>
      </c>
      <c r="C27" s="36" t="s">
        <v>35</v>
      </c>
      <c r="D27" s="29" t="n">
        <v>154.275720164609</v>
      </c>
      <c r="E27" s="37" t="s">
        <v>35</v>
      </c>
      <c r="F27" s="36" t="s">
        <v>35</v>
      </c>
      <c r="G27" s="29" t="n">
        <v>4332.35664335664</v>
      </c>
      <c r="H27" s="37" t="s">
        <v>35</v>
      </c>
      <c r="I27" s="36" t="s">
        <v>35</v>
      </c>
      <c r="J27" s="29" t="n">
        <v>1702.11398963731</v>
      </c>
      <c r="K27" s="37" t="s">
        <v>35</v>
      </c>
      <c r="L27" s="36" t="s">
        <v>35</v>
      </c>
      <c r="M27" s="29" t="n">
        <v>2589.275</v>
      </c>
      <c r="N27" s="37" t="s">
        <v>35</v>
      </c>
      <c r="O27" s="38" t="s">
        <v>35</v>
      </c>
      <c r="P27" s="29" t="n">
        <v>1785.41549295775</v>
      </c>
      <c r="Q27" s="39" t="s">
        <v>35</v>
      </c>
    </row>
    <row r="28" customFormat="false" ht="14.1" hidden="false" customHeight="true" outlineLevel="0" collapsed="false">
      <c r="A28" s="23" t="s">
        <v>39</v>
      </c>
      <c r="B28" s="24" t="s">
        <v>26</v>
      </c>
      <c r="C28" s="46" t="n">
        <v>39.2978406050203</v>
      </c>
      <c r="D28" s="31" t="n">
        <v>35.9253710553933</v>
      </c>
      <c r="E28" s="26" t="n">
        <f aca="false">D28/C28*100</f>
        <v>91.4181810051004</v>
      </c>
      <c r="F28" s="46" t="n">
        <v>43.5596141907818</v>
      </c>
      <c r="G28" s="31" t="n">
        <v>43.489674114587</v>
      </c>
      <c r="H28" s="26" t="n">
        <f aca="false">G28/F28*100</f>
        <v>99.8394382560679</v>
      </c>
      <c r="I28" s="46" t="n">
        <v>42.873769701354</v>
      </c>
      <c r="J28" s="31" t="n">
        <v>42.3028752659889</v>
      </c>
      <c r="K28" s="26" t="n">
        <f aca="false">J28/I28*100</f>
        <v>98.6684295798065</v>
      </c>
      <c r="L28" s="46" t="n">
        <v>46.1364694075012</v>
      </c>
      <c r="M28" s="31" t="n">
        <v>48.9737762220403</v>
      </c>
      <c r="N28" s="26" t="n">
        <f aca="false">M28/L28*100</f>
        <v>106.149813479394</v>
      </c>
      <c r="O28" s="47" t="n">
        <v>44.7324024677227</v>
      </c>
      <c r="P28" s="31" t="n">
        <v>45.8104357909114</v>
      </c>
      <c r="Q28" s="28" t="n">
        <f aca="false">P28/O28*100</f>
        <v>102.409960707938</v>
      </c>
    </row>
    <row r="29" customFormat="false" ht="14.1" hidden="false" customHeight="true" outlineLevel="0" collapsed="false">
      <c r="A29" s="23" t="s">
        <v>40</v>
      </c>
      <c r="B29" s="24" t="s">
        <v>26</v>
      </c>
      <c r="C29" s="46" t="n">
        <v>63.0426474413094</v>
      </c>
      <c r="D29" s="31" t="n">
        <v>67.4422858842893</v>
      </c>
      <c r="E29" s="26" t="n">
        <f aca="false">D29/C29*100</f>
        <v>106.978828811204</v>
      </c>
      <c r="F29" s="46" t="n">
        <v>52.9883527719534</v>
      </c>
      <c r="G29" s="31" t="n">
        <v>56.6916935851405</v>
      </c>
      <c r="H29" s="26" t="n">
        <f aca="false">G29/F29*100</f>
        <v>106.98897138608</v>
      </c>
      <c r="I29" s="46" t="n">
        <v>54.8206388626668</v>
      </c>
      <c r="J29" s="31" t="n">
        <v>58.4280023181551</v>
      </c>
      <c r="K29" s="26" t="n">
        <f aca="false">J29/I29*100</f>
        <v>106.580301744613</v>
      </c>
      <c r="L29" s="46" t="n">
        <v>58.7889393300079</v>
      </c>
      <c r="M29" s="31" t="n">
        <v>58.4853849935407</v>
      </c>
      <c r="N29" s="26" t="n">
        <f aca="false">M29/L29*100</f>
        <v>99.4836540003499</v>
      </c>
      <c r="O29" s="47" t="n">
        <v>56.9961502043787</v>
      </c>
      <c r="P29" s="31" t="n">
        <v>58.4539264085194</v>
      </c>
      <c r="Q29" s="28" t="n">
        <f aca="false">P29/O29*100</f>
        <v>102.557674858588</v>
      </c>
    </row>
    <row r="30" customFormat="false" ht="14.1" hidden="false" customHeight="true" outlineLevel="0" collapsed="false">
      <c r="A30" s="33" t="s">
        <v>41</v>
      </c>
      <c r="B30" s="24" t="s">
        <v>26</v>
      </c>
      <c r="C30" s="46" t="n">
        <v>7.03370235402725</v>
      </c>
      <c r="D30" s="31" t="n">
        <v>6.41153915867623</v>
      </c>
      <c r="E30" s="26" t="n">
        <f aca="false">D30/C30*100</f>
        <v>91.1545418893822</v>
      </c>
      <c r="F30" s="46" t="n">
        <v>16.3837217533732</v>
      </c>
      <c r="G30" s="31" t="n">
        <v>17.4606919233054</v>
      </c>
      <c r="H30" s="26" t="n">
        <f aca="false">G30/F30*100</f>
        <v>106.573415895021</v>
      </c>
      <c r="I30" s="46" t="n">
        <v>14.1229725523307</v>
      </c>
      <c r="J30" s="31" t="n">
        <v>14.8853337427427</v>
      </c>
      <c r="K30" s="26" t="n">
        <f aca="false">J30/I30*100</f>
        <v>105.398022176898</v>
      </c>
      <c r="L30" s="46" t="n">
        <v>12.2815833350665</v>
      </c>
      <c r="M30" s="31" t="n">
        <v>10.1204987566662</v>
      </c>
      <c r="N30" s="26" t="n">
        <f aca="false">M30/L30*100</f>
        <v>82.4038601584052</v>
      </c>
      <c r="O30" s="47" t="n">
        <v>13.1677676583874</v>
      </c>
      <c r="P30" s="31" t="n">
        <v>12.8900073616395</v>
      </c>
      <c r="Q30" s="28" t="n">
        <f aca="false">P30/O30*100</f>
        <v>97.8906045128236</v>
      </c>
    </row>
    <row r="31" customFormat="false" ht="14.1" hidden="false" customHeight="true" outlineLevel="0" collapsed="false">
      <c r="A31" s="23" t="s">
        <v>42</v>
      </c>
      <c r="B31" s="24" t="s">
        <v>43</v>
      </c>
      <c r="C31" s="31" t="n">
        <v>101.575023368352</v>
      </c>
      <c r="D31" s="31" t="n">
        <v>99.9682997313814</v>
      </c>
      <c r="E31" s="26" t="n">
        <f aca="false">D31/C31*100</f>
        <v>98.4181902364482</v>
      </c>
      <c r="F31" s="31" t="n">
        <v>97.7328949609629</v>
      </c>
      <c r="G31" s="31" t="n">
        <v>98.3858117952036</v>
      </c>
      <c r="H31" s="26" t="n">
        <f aca="false">G31/F31*100</f>
        <v>100.66806251314</v>
      </c>
      <c r="I31" s="31" t="n">
        <v>98.429025000504</v>
      </c>
      <c r="J31" s="31" t="n">
        <v>98.6426493043228</v>
      </c>
      <c r="K31" s="26" t="n">
        <f aca="false">J31/I31*100</f>
        <v>100.217033851364</v>
      </c>
      <c r="L31" s="31" t="n">
        <v>98.9867366352636</v>
      </c>
      <c r="M31" s="31" t="n">
        <v>99.5524967397655</v>
      </c>
      <c r="N31" s="26" t="n">
        <f aca="false">M31/L31*100</f>
        <v>100.571551425709</v>
      </c>
      <c r="O31" s="48" t="n">
        <v>98.7425295445588</v>
      </c>
      <c r="P31" s="31" t="n">
        <v>99.0959563439408</v>
      </c>
      <c r="Q31" s="28" t="n">
        <f aca="false">P31/O31*100</f>
        <v>100.357927633627</v>
      </c>
    </row>
    <row r="32" customFormat="false" ht="14.1" hidden="false" customHeight="true" outlineLevel="0" collapsed="false">
      <c r="A32" s="23" t="s">
        <v>44</v>
      </c>
      <c r="B32" s="24" t="s">
        <v>26</v>
      </c>
      <c r="C32" s="46" t="n">
        <v>-2.2775814528619</v>
      </c>
      <c r="D32" s="31" t="n">
        <v>0.2496512745189</v>
      </c>
      <c r="E32" s="26" t="n">
        <f aca="false">D32/C32*100</f>
        <v>-10.9612446222373</v>
      </c>
      <c r="F32" s="46" t="n">
        <v>3.1049397509857</v>
      </c>
      <c r="G32" s="31" t="n">
        <v>11.7691892818941</v>
      </c>
      <c r="H32" s="26" t="n">
        <f aca="false">G32/F32*100</f>
        <v>379.047267444009</v>
      </c>
      <c r="I32" s="46" t="n">
        <v>2.1723692013263</v>
      </c>
      <c r="J32" s="31" t="n">
        <v>10.0171825292138</v>
      </c>
      <c r="K32" s="26" t="n">
        <f aca="false">J32/I32*100</f>
        <v>461.117867216033</v>
      </c>
      <c r="L32" s="46" t="n">
        <v>1.41623223292433</v>
      </c>
      <c r="M32" s="31" t="n">
        <v>2.86265931459165</v>
      </c>
      <c r="N32" s="26" t="n">
        <f aca="false">M32/L32*100</f>
        <v>202.132054901804</v>
      </c>
      <c r="O32" s="47" t="n">
        <v>1.74931759558292</v>
      </c>
      <c r="P32" s="31" t="n">
        <v>6.19733138140974</v>
      </c>
      <c r="Q32" s="28" t="n">
        <f aca="false">P32/O32*100</f>
        <v>354.27136827859</v>
      </c>
    </row>
    <row r="33" customFormat="false" ht="14.1" hidden="false" customHeight="true" outlineLevel="0" collapsed="false">
      <c r="A33" s="23" t="s">
        <v>45</v>
      </c>
      <c r="B33" s="24" t="s">
        <v>26</v>
      </c>
      <c r="C33" s="46" t="n">
        <v>-1.550601039628</v>
      </c>
      <c r="D33" s="31" t="n">
        <v>0.03171032087548</v>
      </c>
      <c r="E33" s="26" t="n">
        <f aca="false">D33/C33*100</f>
        <v>-2.04503415547093</v>
      </c>
      <c r="F33" s="46" t="n">
        <v>2.31969496037405</v>
      </c>
      <c r="G33" s="31" t="n">
        <v>1.64067173441275</v>
      </c>
      <c r="H33" s="26" t="n">
        <f aca="false">G33/F33*100</f>
        <v>70.727908731077</v>
      </c>
      <c r="I33" s="46" t="n">
        <v>1.59604852276855</v>
      </c>
      <c r="J33" s="31" t="n">
        <v>1.37602822435314</v>
      </c>
      <c r="K33" s="26" t="n">
        <f aca="false">J33/I33*100</f>
        <v>86.214686127853</v>
      </c>
      <c r="L33" s="46" t="n">
        <v>1.02363548812605</v>
      </c>
      <c r="M33" s="31" t="n">
        <v>0.44951485386075</v>
      </c>
      <c r="N33" s="26" t="n">
        <f aca="false">M33/L33*100</f>
        <v>43.9135667994149</v>
      </c>
      <c r="O33" s="47" t="n">
        <v>1.27348414228517</v>
      </c>
      <c r="P33" s="31" t="n">
        <v>0.91229116647447</v>
      </c>
      <c r="Q33" s="28" t="n">
        <f aca="false">P33/O33*100</f>
        <v>71.6374186519067</v>
      </c>
    </row>
    <row r="34" customFormat="false" ht="14.1" hidden="false" customHeight="true" outlineLevel="0" collapsed="false">
      <c r="A34" s="23" t="s">
        <v>46</v>
      </c>
      <c r="B34" s="24" t="s">
        <v>26</v>
      </c>
      <c r="C34" s="46" t="n">
        <v>-2.541304734876</v>
      </c>
      <c r="D34" s="31" t="n">
        <v>0.04780275934088</v>
      </c>
      <c r="E34" s="26" t="n">
        <f aca="false">D34/C34*100</f>
        <v>-1.88103215977412</v>
      </c>
      <c r="F34" s="46" t="n">
        <v>3.68404446558282</v>
      </c>
      <c r="G34" s="31" t="n">
        <v>2.41997285266415</v>
      </c>
      <c r="H34" s="26" t="n">
        <f aca="false">G34/F34*100</f>
        <v>65.6879382231156</v>
      </c>
      <c r="I34" s="46" t="n">
        <v>2.54954213349979</v>
      </c>
      <c r="J34" s="31" t="n">
        <v>2.0368479480429</v>
      </c>
      <c r="K34" s="26" t="n">
        <f aca="false">J34/I34*100</f>
        <v>79.8907349394102</v>
      </c>
      <c r="L34" s="46" t="n">
        <v>1.73967726610329</v>
      </c>
      <c r="M34" s="31" t="n">
        <v>0.80911761112852</v>
      </c>
      <c r="N34" s="26" t="n">
        <f aca="false">M34/L34*100</f>
        <v>46.5096387067738</v>
      </c>
      <c r="O34" s="47" t="n">
        <v>2.1055560445493</v>
      </c>
      <c r="P34" s="31" t="n">
        <v>1.48218938632165</v>
      </c>
      <c r="Q34" s="28" t="n">
        <f aca="false">P34/O34*100</f>
        <v>70.3942025271009</v>
      </c>
    </row>
    <row r="35" customFormat="false" ht="14.1" hidden="false" customHeight="true" outlineLevel="0" collapsed="false">
      <c r="A35" s="23" t="s">
        <v>47</v>
      </c>
      <c r="B35" s="24" t="s">
        <v>26</v>
      </c>
      <c r="C35" s="46" t="n">
        <v>-9.1876585851167</v>
      </c>
      <c r="D35" s="31" t="n">
        <v>0.20193064779352</v>
      </c>
      <c r="E35" s="26" t="n">
        <f aca="false">D35/C35*100</f>
        <v>-2.19784666487969</v>
      </c>
      <c r="F35" s="46" t="n">
        <v>8.86067911095663</v>
      </c>
      <c r="G35" s="31" t="n">
        <v>5.51668203632643</v>
      </c>
      <c r="H35" s="26" t="n">
        <f aca="false">G35/F35*100</f>
        <v>62.2602620774835</v>
      </c>
      <c r="I35" s="46" t="n">
        <v>6.53039830358136</v>
      </c>
      <c r="J35" s="31" t="n">
        <v>5.01624612546212</v>
      </c>
      <c r="K35" s="26" t="n">
        <f aca="false">J35/I35*100</f>
        <v>76.8137851976217</v>
      </c>
      <c r="L35" s="46" t="n">
        <v>4.60807497686445</v>
      </c>
      <c r="M35" s="31" t="n">
        <v>2.04111985239783</v>
      </c>
      <c r="N35" s="26" t="n">
        <f aca="false">M35/L35*100</f>
        <v>44.2944149703637</v>
      </c>
      <c r="O35" s="47" t="n">
        <v>5.49253849379627</v>
      </c>
      <c r="P35" s="31" t="n">
        <v>3.68984314288756</v>
      </c>
      <c r="Q35" s="28" t="n">
        <f aca="false">P35/O35*100</f>
        <v>67.1791949579448</v>
      </c>
    </row>
    <row r="36" customFormat="false" ht="14.1" hidden="false" customHeight="true" outlineLevel="0" collapsed="false">
      <c r="A36" s="23" t="s">
        <v>48</v>
      </c>
      <c r="B36" s="24" t="s">
        <v>49</v>
      </c>
      <c r="C36" s="46" t="n">
        <v>11.0695216773013</v>
      </c>
      <c r="D36" s="46" t="n">
        <v>11.4101963666258</v>
      </c>
      <c r="E36" s="26" t="n">
        <f aca="false">D36/C36*100</f>
        <v>103.07759178089</v>
      </c>
      <c r="F36" s="46" t="n">
        <v>12.1011487220786</v>
      </c>
      <c r="G36" s="46" t="n">
        <v>12.89769354681</v>
      </c>
      <c r="H36" s="26" t="n">
        <f aca="false">G36/F36*100</f>
        <v>106.582390176547</v>
      </c>
      <c r="I36" s="46" t="n">
        <v>11.9154002001313</v>
      </c>
      <c r="J36" s="46" t="n">
        <v>12.6380667478489</v>
      </c>
      <c r="K36" s="26" t="n">
        <f aca="false">J36/I36*100</f>
        <v>106.064979233426</v>
      </c>
      <c r="L36" s="46" t="n">
        <v>13.2309858107266</v>
      </c>
      <c r="M36" s="46" t="n">
        <v>12.0642531099491</v>
      </c>
      <c r="N36" s="26" t="n">
        <f aca="false">M36/L36*100</f>
        <v>91.1818157961321</v>
      </c>
      <c r="O36" s="47" t="n">
        <v>12.6209403261553</v>
      </c>
      <c r="P36" s="31" t="n">
        <v>12.3502472211744</v>
      </c>
      <c r="Q36" s="28" t="n">
        <f aca="false">P36/O36*100</f>
        <v>97.8552065219743</v>
      </c>
    </row>
    <row r="37" customFormat="false" ht="14.1" hidden="false" customHeight="true" outlineLevel="0" collapsed="false">
      <c r="A37" s="23" t="s">
        <v>50</v>
      </c>
      <c r="B37" s="24" t="s">
        <v>26</v>
      </c>
      <c r="C37" s="46" t="n">
        <v>23.646752104435</v>
      </c>
      <c r="D37" s="31" t="n">
        <v>17.3540377959512</v>
      </c>
      <c r="E37" s="26" t="n">
        <f aca="false">D37/C37*100</f>
        <v>73.3886739257372</v>
      </c>
      <c r="F37" s="46" t="n">
        <v>21.3802584280323</v>
      </c>
      <c r="G37" s="31" t="n">
        <v>18.0978770332553</v>
      </c>
      <c r="H37" s="26" t="n">
        <f aca="false">G37/F37*100</f>
        <v>84.6476065486965</v>
      </c>
      <c r="I37" s="46" t="n">
        <v>21.7593790262825</v>
      </c>
      <c r="J37" s="31" t="n">
        <v>17.9806615654834</v>
      </c>
      <c r="K37" s="26" t="n">
        <f aca="false">J37/I37*100</f>
        <v>82.6340749143857</v>
      </c>
      <c r="L37" s="46" t="n">
        <v>18.2520977331255</v>
      </c>
      <c r="M37" s="31" t="n">
        <v>21.4395672751545</v>
      </c>
      <c r="N37" s="26" t="n">
        <f aca="false">M37/L37*100</f>
        <v>117.463579193114</v>
      </c>
      <c r="O37" s="47" t="n">
        <v>19.7875298523361</v>
      </c>
      <c r="P37" s="31" t="n">
        <v>19.6754398900195</v>
      </c>
      <c r="Q37" s="28" t="n">
        <f aca="false">P37/O37*100</f>
        <v>99.4335323147807</v>
      </c>
    </row>
    <row r="38" customFormat="false" ht="14.1" hidden="false" customHeight="true" outlineLevel="0" collapsed="false">
      <c r="A38" s="49" t="s">
        <v>51</v>
      </c>
      <c r="B38" s="50" t="s">
        <v>14</v>
      </c>
      <c r="C38" s="51" t="n">
        <v>10</v>
      </c>
      <c r="D38" s="51" t="n">
        <v>7</v>
      </c>
      <c r="E38" s="52" t="n">
        <f aca="false">D38/C38*100</f>
        <v>70</v>
      </c>
      <c r="F38" s="51" t="n">
        <v>15</v>
      </c>
      <c r="G38" s="51" t="n">
        <v>19</v>
      </c>
      <c r="H38" s="52" t="n">
        <f aca="false">G38/F38*100</f>
        <v>126.666666666667</v>
      </c>
      <c r="I38" s="51" t="n">
        <f aca="false">C38+F38</f>
        <v>25</v>
      </c>
      <c r="J38" s="51" t="n">
        <v>26</v>
      </c>
      <c r="K38" s="52" t="n">
        <f aca="false">J38/I38*100</f>
        <v>104</v>
      </c>
      <c r="L38" s="51" t="n">
        <v>17</v>
      </c>
      <c r="M38" s="51" t="n">
        <v>14</v>
      </c>
      <c r="N38" s="52" t="n">
        <f aca="false">M38/L38*100</f>
        <v>82.3529411764706</v>
      </c>
      <c r="O38" s="53" t="n">
        <f aca="false">I38+L38</f>
        <v>42</v>
      </c>
      <c r="P38" s="51" t="n">
        <v>40</v>
      </c>
      <c r="Q38" s="54" t="n">
        <f aca="false">P38/O38*100</f>
        <v>95.2380952380952</v>
      </c>
    </row>
    <row r="39" s="55" customFormat="true" ht="14.1" hidden="false" customHeight="true" outlineLevel="0" collapsed="false">
      <c r="A39" s="55" t="s">
        <v>52</v>
      </c>
      <c r="R39" s="1"/>
      <c r="S39" s="1"/>
      <c r="T39" s="1"/>
    </row>
    <row r="40" s="55" customFormat="true" ht="14.1" hidden="false" customHeight="true" outlineLevel="0" collapsed="false">
      <c r="A40" s="55" t="s">
        <v>53</v>
      </c>
      <c r="B40" s="56"/>
      <c r="R40" s="1"/>
      <c r="S40" s="1"/>
      <c r="T40" s="1"/>
    </row>
    <row r="41" s="5" customFormat="true" ht="14.1" hidden="false" customHeight="true" outlineLevel="0" collapsed="false">
      <c r="A41" s="55" t="s">
        <v>54</v>
      </c>
      <c r="B41" s="56"/>
      <c r="R41" s="1"/>
      <c r="S41" s="1"/>
      <c r="T41" s="1"/>
    </row>
    <row r="42" s="5" customFormat="true" ht="14.1" hidden="false" customHeight="true" outlineLevel="0" collapsed="false">
      <c r="A42" s="55" t="s">
        <v>55</v>
      </c>
      <c r="B42" s="56"/>
    </row>
    <row r="43" s="5" customFormat="true" ht="14.1" hidden="false" customHeight="true" outlineLevel="0" collapsed="false">
      <c r="A43" s="55" t="s">
        <v>56</v>
      </c>
      <c r="B43" s="57"/>
    </row>
  </sheetData>
  <mergeCells count="16">
    <mergeCell ref="A3:A6"/>
    <mergeCell ref="C3:E4"/>
    <mergeCell ref="F3:H4"/>
    <mergeCell ref="I3:K4"/>
    <mergeCell ref="L3:N4"/>
    <mergeCell ref="O3:Q4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</mergeCells>
  <printOptions headings="false" gridLines="false" gridLinesSet="true" horizontalCentered="false" verticalCentered="false"/>
  <pageMargins left="0.709722222222222" right="0.690277777777778" top="0.70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2:24:53Z</dcterms:created>
  <dc:creator>xxx</dc:creator>
  <dc:description/>
  <dc:language>en-US</dc:language>
  <cp:lastModifiedBy>marcela.sogorova</cp:lastModifiedBy>
  <cp:lastPrinted>2004-05-27T13:20:09Z</cp:lastPrinted>
  <dcterms:modified xsi:type="dcterms:W3CDTF">2004-07-22T06:18:26Z</dcterms:modified>
  <cp:revision>0</cp:revision>
  <dc:subject/>
  <dc:title/>
</cp:coreProperties>
</file>