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POHĽADÁVKY A ZÁVÄZKY </t>
  </si>
  <si>
    <t xml:space="preserve">za potravinársky priemysel podľa odborov - podniky s 20 a viac zamestnancami</t>
  </si>
  <si>
    <t xml:space="preserve">v mil. Sk</t>
  </si>
  <si>
    <t xml:space="preserve">Tabuľka P 70</t>
  </si>
  <si>
    <t xml:space="preserve">Pohľadávky spolu </t>
  </si>
  <si>
    <t xml:space="preserve">Záväzky spolu</t>
  </si>
  <si>
    <t xml:space="preserve">Pohľ. po leh. splatn.</t>
  </si>
  <si>
    <t xml:space="preserve">Záväzky po leh. splat.</t>
  </si>
  <si>
    <t xml:space="preserve">Záväzky voči prvovýrobe</t>
  </si>
  <si>
    <t xml:space="preserve">Odbor</t>
  </si>
  <si>
    <t xml:space="preserve">2002</t>
  </si>
  <si>
    <t xml:space="preserve">2003</t>
  </si>
  <si>
    <t xml:space="preserve">Index 03/02</t>
  </si>
  <si>
    <t xml:space="preserve">Mliekarenský priemysel</t>
  </si>
  <si>
    <t xml:space="preserve">Cukrovarnícky priemysel</t>
  </si>
  <si>
    <t xml:space="preserve">Cukrovinkár. a pečiv. priem. a výroba kávovín</t>
  </si>
  <si>
    <t xml:space="preserve">Hydinársky priemysel</t>
  </si>
  <si>
    <t xml:space="preserve">Mäsový priemysel</t>
  </si>
  <si>
    <t xml:space="preserve">Mlynský priemysel</t>
  </si>
  <si>
    <t xml:space="preserve">Pekárenský a cukrárenský priemysel</t>
  </si>
  <si>
    <t xml:space="preserve">Konzervárenský priemysel</t>
  </si>
  <si>
    <t xml:space="preserve">Škrobárenský priemysel</t>
  </si>
  <si>
    <t xml:space="preserve">Liehovar. priem., výroba droždia, horč. a octu</t>
  </si>
  <si>
    <t xml:space="preserve">Mraziarenský a rybný priemysel</t>
  </si>
  <si>
    <t xml:space="preserve">Pivovarnícky a sladovnícky priemysel</t>
  </si>
  <si>
    <t xml:space="preserve">Priemysel výroby nealkoholických nápojov</t>
  </si>
  <si>
    <t xml:space="preserve">Tukovo-kozmetický priemysel</t>
  </si>
  <si>
    <t xml:space="preserve">Vinársky priemysel</t>
  </si>
  <si>
    <t xml:space="preserve">Ostatné</t>
  </si>
  <si>
    <t xml:space="preserve">-</t>
  </si>
  <si>
    <t xml:space="preserve">Potravinársky priemysel</t>
  </si>
  <si>
    <t xml:space="preserve">Prameň: POTRAV (MP SR) 1-02, CD MP SR, VÚEPP</t>
  </si>
  <si>
    <t xml:space="preserve">Vypracoval: VÚEPP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"/>
    <numFmt numFmtId="166" formatCode="0.0_)"/>
    <numFmt numFmtId="167" formatCode="#,##0___)"/>
    <numFmt numFmtId="168" formatCode="#,##0"/>
    <numFmt numFmtId="169" formatCode="@"/>
    <numFmt numFmtId="170" formatCode="#,##0.0_)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24" activeCellId="0" sqref="A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1.49"/>
    <col collapsed="false" customWidth="true" hidden="false" outlineLevel="0" max="3" min="2" style="2" width="6.99"/>
    <col collapsed="false" customWidth="true" hidden="false" outlineLevel="0" max="7" min="4" style="3" width="7.74"/>
    <col collapsed="false" customWidth="true" hidden="false" outlineLevel="0" max="9" min="8" style="2" width="6.37"/>
    <col collapsed="false" customWidth="true" hidden="false" outlineLevel="0" max="10" min="10" style="3" width="7.74"/>
    <col collapsed="false" customWidth="true" hidden="false" outlineLevel="0" max="12" min="11" style="4" width="6.37"/>
    <col collapsed="false" customWidth="true" hidden="false" outlineLevel="0" max="13" min="13" style="3" width="6.37"/>
    <col collapsed="false" customWidth="true" hidden="false" outlineLevel="0" max="15" min="14" style="4" width="6.99"/>
    <col collapsed="false" customWidth="true" hidden="false" outlineLevel="0" max="16" min="16" style="3" width="7.87"/>
    <col collapsed="false" customWidth="false" hidden="false" outlineLevel="0" max="257" min="17" style="1" width="8.99"/>
  </cols>
  <sheetData>
    <row r="1" customFormat="false" ht="16.5" hidden="false" customHeight="false" outlineLevel="0" collapsed="false">
      <c r="A1" s="5" t="s">
        <v>0</v>
      </c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</row>
    <row r="3" customFormat="false" ht="20.25" hidden="false" customHeight="true" outlineLevel="0" collapsed="false">
      <c r="A3" s="1" t="s">
        <v>2</v>
      </c>
      <c r="P3" s="3" t="s">
        <v>3</v>
      </c>
    </row>
    <row r="4" s="13" customFormat="true" ht="15.75" hidden="false" customHeight="false" outlineLevel="0" collapsed="false">
      <c r="A4" s="8"/>
      <c r="B4" s="9" t="s">
        <v>4</v>
      </c>
      <c r="C4" s="9"/>
      <c r="D4" s="9"/>
      <c r="E4" s="10" t="s">
        <v>5</v>
      </c>
      <c r="F4" s="10"/>
      <c r="G4" s="10"/>
      <c r="H4" s="11" t="s">
        <v>6</v>
      </c>
      <c r="I4" s="11"/>
      <c r="J4" s="11"/>
      <c r="K4" s="11" t="s">
        <v>7</v>
      </c>
      <c r="L4" s="11"/>
      <c r="M4" s="11"/>
      <c r="N4" s="12" t="s">
        <v>8</v>
      </c>
      <c r="O4" s="12"/>
      <c r="P4" s="12"/>
    </row>
    <row r="5" s="20" customFormat="true" ht="32.25" hidden="false" customHeight="false" outlineLevel="0" collapsed="false">
      <c r="A5" s="14" t="s">
        <v>9</v>
      </c>
      <c r="B5" s="15" t="s">
        <v>10</v>
      </c>
      <c r="C5" s="16" t="s">
        <v>11</v>
      </c>
      <c r="D5" s="17" t="s">
        <v>12</v>
      </c>
      <c r="E5" s="16" t="s">
        <v>10</v>
      </c>
      <c r="F5" s="16" t="s">
        <v>11</v>
      </c>
      <c r="G5" s="17" t="s">
        <v>12</v>
      </c>
      <c r="H5" s="16" t="s">
        <v>10</v>
      </c>
      <c r="I5" s="16" t="s">
        <v>11</v>
      </c>
      <c r="J5" s="17" t="s">
        <v>12</v>
      </c>
      <c r="K5" s="16" t="s">
        <v>10</v>
      </c>
      <c r="L5" s="16" t="s">
        <v>11</v>
      </c>
      <c r="M5" s="17" t="s">
        <v>12</v>
      </c>
      <c r="N5" s="18" t="s">
        <v>10</v>
      </c>
      <c r="O5" s="18" t="s">
        <v>11</v>
      </c>
      <c r="P5" s="19" t="s">
        <v>12</v>
      </c>
    </row>
    <row r="6" customFormat="false" ht="21.95" hidden="false" customHeight="true" outlineLevel="0" collapsed="false">
      <c r="A6" s="21" t="s">
        <v>13</v>
      </c>
      <c r="B6" s="22" t="n">
        <v>3303.352</v>
      </c>
      <c r="C6" s="23" t="n">
        <v>3964.857</v>
      </c>
      <c r="D6" s="24" t="n">
        <f aca="false">C6/B6*100</f>
        <v>120.025265245726</v>
      </c>
      <c r="E6" s="25" t="n">
        <v>3816.751</v>
      </c>
      <c r="F6" s="25" t="n">
        <v>4578.838</v>
      </c>
      <c r="G6" s="24" t="n">
        <f aca="false">F6/E6*100</f>
        <v>119.966903788065</v>
      </c>
      <c r="H6" s="23" t="n">
        <v>1273.38</v>
      </c>
      <c r="I6" s="23" t="n">
        <v>1411.155</v>
      </c>
      <c r="J6" s="24" t="n">
        <f aca="false">I6/H6*100</f>
        <v>110.819629647081</v>
      </c>
      <c r="K6" s="26" t="n">
        <v>977.786</v>
      </c>
      <c r="L6" s="26" t="n">
        <v>1296.239</v>
      </c>
      <c r="M6" s="24" t="n">
        <f aca="false">L6/K6*100</f>
        <v>132.568782944325</v>
      </c>
      <c r="N6" s="27" t="n">
        <v>778.968</v>
      </c>
      <c r="O6" s="26" t="n">
        <v>758.464</v>
      </c>
      <c r="P6" s="28" t="n">
        <f aca="false">O6/N6*100</f>
        <v>97.3677994474741</v>
      </c>
    </row>
    <row r="7" customFormat="false" ht="21.95" hidden="false" customHeight="true" outlineLevel="0" collapsed="false">
      <c r="A7" s="21" t="s">
        <v>14</v>
      </c>
      <c r="B7" s="22" t="n">
        <v>784.887</v>
      </c>
      <c r="C7" s="23" t="n">
        <v>811.51</v>
      </c>
      <c r="D7" s="24" t="n">
        <f aca="false">C7/B7*100</f>
        <v>103.391953236581</v>
      </c>
      <c r="E7" s="25" t="n">
        <v>1237.041</v>
      </c>
      <c r="F7" s="25" t="n">
        <v>975.658</v>
      </c>
      <c r="G7" s="24" t="n">
        <f aca="false">F7/E7*100</f>
        <v>78.8703042178877</v>
      </c>
      <c r="H7" s="23" t="n">
        <v>164.141</v>
      </c>
      <c r="I7" s="23" t="n">
        <v>156.385</v>
      </c>
      <c r="J7" s="24" t="n">
        <f aca="false">I7/H7*100</f>
        <v>95.2747942317885</v>
      </c>
      <c r="K7" s="26" t="n">
        <v>88.988</v>
      </c>
      <c r="L7" s="26" t="n">
        <v>69.721</v>
      </c>
      <c r="M7" s="24" t="n">
        <f aca="false">L7/K7*100</f>
        <v>78.3487661257698</v>
      </c>
      <c r="N7" s="27" t="n">
        <v>582.643</v>
      </c>
      <c r="O7" s="26" t="n">
        <v>481.621</v>
      </c>
      <c r="P7" s="28" t="n">
        <f aca="false">O7/N7*100</f>
        <v>82.6614238907873</v>
      </c>
    </row>
    <row r="8" customFormat="false" ht="21.95" hidden="false" customHeight="true" outlineLevel="0" collapsed="false">
      <c r="A8" s="21" t="s">
        <v>15</v>
      </c>
      <c r="B8" s="22" t="n">
        <v>1493.661</v>
      </c>
      <c r="C8" s="23" t="n">
        <v>1624.08</v>
      </c>
      <c r="D8" s="24" t="n">
        <f aca="false">C8/B8*100</f>
        <v>108.73149931611</v>
      </c>
      <c r="E8" s="25" t="n">
        <v>938.587</v>
      </c>
      <c r="F8" s="25" t="n">
        <v>936.768</v>
      </c>
      <c r="G8" s="24" t="n">
        <f aca="false">F8/E8*100</f>
        <v>99.8061980402456</v>
      </c>
      <c r="H8" s="23" t="n">
        <v>497.093</v>
      </c>
      <c r="I8" s="23" t="n">
        <v>295.44</v>
      </c>
      <c r="J8" s="24" t="n">
        <f aca="false">I8/H8*100</f>
        <v>59.4335466401659</v>
      </c>
      <c r="K8" s="26" t="n">
        <v>106.321</v>
      </c>
      <c r="L8" s="26" t="n">
        <v>19.371</v>
      </c>
      <c r="M8" s="24" t="n">
        <f aca="false">L8/K8*100</f>
        <v>18.2193545959876</v>
      </c>
      <c r="N8" s="27" t="n">
        <v>3.349</v>
      </c>
      <c r="O8" s="26" t="n">
        <v>0.492</v>
      </c>
      <c r="P8" s="28" t="n">
        <f aca="false">O8/N8*100</f>
        <v>14.6909525231412</v>
      </c>
    </row>
    <row r="9" customFormat="false" ht="21.95" hidden="false" customHeight="true" outlineLevel="0" collapsed="false">
      <c r="A9" s="21" t="s">
        <v>16</v>
      </c>
      <c r="B9" s="22" t="n">
        <v>778.841</v>
      </c>
      <c r="C9" s="23" t="n">
        <v>638.98</v>
      </c>
      <c r="D9" s="24" t="n">
        <f aca="false">C9/B9*100</f>
        <v>82.0424194411953</v>
      </c>
      <c r="E9" s="25" t="n">
        <v>1181.521</v>
      </c>
      <c r="F9" s="25" t="n">
        <v>1146.142</v>
      </c>
      <c r="G9" s="24" t="n">
        <f aca="false">F9/E9*100</f>
        <v>97.0056393411543</v>
      </c>
      <c r="H9" s="23" t="n">
        <v>242.906</v>
      </c>
      <c r="I9" s="23" t="n">
        <v>183.468</v>
      </c>
      <c r="J9" s="24" t="n">
        <f aca="false">I9/H9*100</f>
        <v>75.5304521090463</v>
      </c>
      <c r="K9" s="26" t="n">
        <v>364.712</v>
      </c>
      <c r="L9" s="26" t="n">
        <v>295.45</v>
      </c>
      <c r="M9" s="24" t="n">
        <f aca="false">L9/K9*100</f>
        <v>81.0091250082257</v>
      </c>
      <c r="N9" s="27" t="n">
        <v>515.984</v>
      </c>
      <c r="O9" s="26" t="n">
        <v>443.448</v>
      </c>
      <c r="P9" s="28" t="n">
        <f aca="false">O9/N9*100</f>
        <v>85.942199758132</v>
      </c>
    </row>
    <row r="10" customFormat="false" ht="21.95" hidden="false" customHeight="true" outlineLevel="0" collapsed="false">
      <c r="A10" s="21" t="s">
        <v>17</v>
      </c>
      <c r="B10" s="22" t="n">
        <v>2147.206</v>
      </c>
      <c r="C10" s="23" t="n">
        <v>2318.019</v>
      </c>
      <c r="D10" s="24" t="n">
        <f aca="false">C10/B10*100</f>
        <v>107.955128664879</v>
      </c>
      <c r="E10" s="25" t="n">
        <v>2416.027</v>
      </c>
      <c r="F10" s="25" t="n">
        <v>2501.335</v>
      </c>
      <c r="G10" s="24" t="n">
        <f aca="false">F10/E10*100</f>
        <v>103.530920805107</v>
      </c>
      <c r="H10" s="23" t="n">
        <v>556.792</v>
      </c>
      <c r="I10" s="23" t="n">
        <v>505.208</v>
      </c>
      <c r="J10" s="24" t="n">
        <f aca="false">I10/H10*100</f>
        <v>90.7354990732626</v>
      </c>
      <c r="K10" s="26" t="n">
        <v>678.706</v>
      </c>
      <c r="L10" s="26" t="n">
        <v>586.957</v>
      </c>
      <c r="M10" s="24" t="n">
        <f aca="false">L10/K10*100</f>
        <v>86.4817756141835</v>
      </c>
      <c r="N10" s="27" t="n">
        <v>721.097</v>
      </c>
      <c r="O10" s="26" t="n">
        <v>738.997</v>
      </c>
      <c r="P10" s="28" t="n">
        <f aca="false">O10/N10*100</f>
        <v>102.482329007055</v>
      </c>
    </row>
    <row r="11" customFormat="false" ht="21.95" hidden="false" customHeight="true" outlineLevel="0" collapsed="false">
      <c r="A11" s="21" t="s">
        <v>18</v>
      </c>
      <c r="B11" s="22" t="n">
        <v>855.418</v>
      </c>
      <c r="C11" s="23" t="n">
        <v>1019.158</v>
      </c>
      <c r="D11" s="24" t="n">
        <f aca="false">C11/B11*100</f>
        <v>119.14151911697</v>
      </c>
      <c r="E11" s="25" t="n">
        <v>759.918</v>
      </c>
      <c r="F11" s="25" t="n">
        <v>997.854</v>
      </c>
      <c r="G11" s="24" t="n">
        <f aca="false">F11/E11*100</f>
        <v>131.310746685827</v>
      </c>
      <c r="H11" s="23" t="n">
        <v>261.254</v>
      </c>
      <c r="I11" s="23" t="n">
        <v>309.331</v>
      </c>
      <c r="J11" s="24" t="n">
        <f aca="false">I11/H11*100</f>
        <v>118.402397666639</v>
      </c>
      <c r="K11" s="26" t="n">
        <v>167.553</v>
      </c>
      <c r="L11" s="26" t="n">
        <v>281.711</v>
      </c>
      <c r="M11" s="24" t="n">
        <f aca="false">L11/K11*100</f>
        <v>168.132471516475</v>
      </c>
      <c r="N11" s="27" t="n">
        <v>218.134</v>
      </c>
      <c r="O11" s="26" t="n">
        <v>269.743</v>
      </c>
      <c r="P11" s="28" t="n">
        <f aca="false">O11/N11*100</f>
        <v>123.659310332181</v>
      </c>
    </row>
    <row r="12" customFormat="false" ht="21.95" hidden="false" customHeight="true" outlineLevel="0" collapsed="false">
      <c r="A12" s="21" t="s">
        <v>19</v>
      </c>
      <c r="B12" s="22" t="n">
        <v>922.454</v>
      </c>
      <c r="C12" s="23" t="n">
        <v>918.736</v>
      </c>
      <c r="D12" s="24" t="n">
        <f aca="false">C12/B12*100</f>
        <v>99.5969446714958</v>
      </c>
      <c r="E12" s="25" t="n">
        <v>1284.657</v>
      </c>
      <c r="F12" s="25" t="n">
        <v>1251.718</v>
      </c>
      <c r="G12" s="24" t="n">
        <f aca="false">F12/E12*100</f>
        <v>97.4359692898572</v>
      </c>
      <c r="H12" s="23" t="n">
        <v>290.409</v>
      </c>
      <c r="I12" s="23" t="n">
        <v>321.347</v>
      </c>
      <c r="J12" s="24" t="n">
        <f aca="false">I12/H12*100</f>
        <v>110.653251104477</v>
      </c>
      <c r="K12" s="26" t="n">
        <v>295.233</v>
      </c>
      <c r="L12" s="26" t="n">
        <v>321.877</v>
      </c>
      <c r="M12" s="24" t="n">
        <f aca="false">L12/K12*100</f>
        <v>109.024736394644</v>
      </c>
      <c r="N12" s="27" t="n">
        <v>44.943</v>
      </c>
      <c r="O12" s="26" t="n">
        <v>51.763</v>
      </c>
      <c r="P12" s="28" t="n">
        <f aca="false">O12/N12*100</f>
        <v>115.174776939679</v>
      </c>
    </row>
    <row r="13" customFormat="false" ht="21.95" hidden="false" customHeight="true" outlineLevel="0" collapsed="false">
      <c r="A13" s="29" t="s">
        <v>20</v>
      </c>
      <c r="B13" s="22" t="n">
        <v>708.066</v>
      </c>
      <c r="C13" s="23" t="n">
        <v>605.387</v>
      </c>
      <c r="D13" s="24" t="n">
        <f aca="false">C13/B13*100</f>
        <v>85.4986682032466</v>
      </c>
      <c r="E13" s="25" t="n">
        <v>874.985</v>
      </c>
      <c r="F13" s="25" t="n">
        <v>803.686</v>
      </c>
      <c r="G13" s="24" t="n">
        <f aca="false">F13/E13*100</f>
        <v>91.8514031669114</v>
      </c>
      <c r="H13" s="23" t="n">
        <v>224.867</v>
      </c>
      <c r="I13" s="23" t="n">
        <v>197.178</v>
      </c>
      <c r="J13" s="24" t="n">
        <f aca="false">I13/H13*100</f>
        <v>87.6864991305972</v>
      </c>
      <c r="K13" s="26" t="n">
        <v>152.7</v>
      </c>
      <c r="L13" s="26" t="n">
        <v>165.254</v>
      </c>
      <c r="M13" s="24" t="n">
        <f aca="false">L13/K13*100</f>
        <v>108.221349050426</v>
      </c>
      <c r="N13" s="27" t="n">
        <v>177.139</v>
      </c>
      <c r="O13" s="26" t="n">
        <v>61.093</v>
      </c>
      <c r="P13" s="28" t="n">
        <f aca="false">O13/N13*100</f>
        <v>34.4887348353553</v>
      </c>
    </row>
    <row r="14" customFormat="false" ht="21.95" hidden="false" customHeight="true" outlineLevel="0" collapsed="false">
      <c r="A14" s="21" t="s">
        <v>21</v>
      </c>
      <c r="B14" s="22" t="n">
        <v>435.38</v>
      </c>
      <c r="C14" s="23" t="n">
        <v>514.229</v>
      </c>
      <c r="D14" s="24" t="n">
        <f aca="false">C14/B14*100</f>
        <v>118.110386329184</v>
      </c>
      <c r="E14" s="25" t="n">
        <v>457.56</v>
      </c>
      <c r="F14" s="25" t="n">
        <v>312.668</v>
      </c>
      <c r="G14" s="24" t="n">
        <f aca="false">F14/E14*100</f>
        <v>68.3337704344785</v>
      </c>
      <c r="H14" s="23" t="n">
        <v>123.331</v>
      </c>
      <c r="I14" s="23" t="n">
        <v>106.327</v>
      </c>
      <c r="J14" s="24" t="n">
        <f aca="false">I14/H14*100</f>
        <v>86.2127121323917</v>
      </c>
      <c r="K14" s="26" t="n">
        <v>27.112</v>
      </c>
      <c r="L14" s="26" t="n">
        <v>5.788</v>
      </c>
      <c r="M14" s="24" t="n">
        <f aca="false">L14/K14*100</f>
        <v>21.3484803776925</v>
      </c>
      <c r="N14" s="27" t="n">
        <v>30.637</v>
      </c>
      <c r="O14" s="26" t="n">
        <v>59.015</v>
      </c>
      <c r="P14" s="28" t="n">
        <f aca="false">O14/N14*100</f>
        <v>192.626562653001</v>
      </c>
    </row>
    <row r="15" customFormat="false" ht="21.95" hidden="false" customHeight="true" outlineLevel="0" collapsed="false">
      <c r="A15" s="21" t="s">
        <v>22</v>
      </c>
      <c r="B15" s="22" t="n">
        <v>1331.919</v>
      </c>
      <c r="C15" s="23" t="n">
        <v>1013.337</v>
      </c>
      <c r="D15" s="24" t="n">
        <f aca="false">C15/B15*100</f>
        <v>76.0809778973046</v>
      </c>
      <c r="E15" s="25" t="n">
        <v>1399.636</v>
      </c>
      <c r="F15" s="25" t="n">
        <v>1268.57</v>
      </c>
      <c r="G15" s="24" t="n">
        <f aca="false">F15/E15*100</f>
        <v>90.6357081412596</v>
      </c>
      <c r="H15" s="23" t="n">
        <v>197.535</v>
      </c>
      <c r="I15" s="23" t="n">
        <v>150.138</v>
      </c>
      <c r="J15" s="24" t="n">
        <f aca="false">I15/H15*100</f>
        <v>76.005771129167</v>
      </c>
      <c r="K15" s="26" t="n">
        <v>108.292</v>
      </c>
      <c r="L15" s="26" t="n">
        <v>49.547</v>
      </c>
      <c r="M15" s="24" t="n">
        <f aca="false">L15/K15*100</f>
        <v>45.7531488937318</v>
      </c>
      <c r="N15" s="27" t="n">
        <v>23.179</v>
      </c>
      <c r="O15" s="26" t="n">
        <v>12.917</v>
      </c>
      <c r="P15" s="28" t="n">
        <f aca="false">O15/N15*100</f>
        <v>55.7271668320463</v>
      </c>
    </row>
    <row r="16" customFormat="false" ht="21.95" hidden="false" customHeight="true" outlineLevel="0" collapsed="false">
      <c r="A16" s="21" t="s">
        <v>23</v>
      </c>
      <c r="B16" s="22" t="n">
        <v>459.324</v>
      </c>
      <c r="C16" s="23" t="n">
        <v>519.393</v>
      </c>
      <c r="D16" s="24" t="n">
        <f aca="false">C16/B16*100</f>
        <v>113.077696789195</v>
      </c>
      <c r="E16" s="25" t="n">
        <v>624.39</v>
      </c>
      <c r="F16" s="25" t="n">
        <v>607.608</v>
      </c>
      <c r="G16" s="24" t="n">
        <f aca="false">F16/E16*100</f>
        <v>97.3122567626003</v>
      </c>
      <c r="H16" s="23" t="n">
        <v>138.297</v>
      </c>
      <c r="I16" s="23" t="n">
        <v>132.97</v>
      </c>
      <c r="J16" s="24" t="n">
        <f aca="false">I16/H16*100</f>
        <v>96.1481449344527</v>
      </c>
      <c r="K16" s="26" t="n">
        <v>227.471</v>
      </c>
      <c r="L16" s="26" t="n">
        <v>177.401</v>
      </c>
      <c r="M16" s="24" t="n">
        <f aca="false">L16/K16*100</f>
        <v>77.988402917295</v>
      </c>
      <c r="N16" s="27" t="n">
        <v>27.576</v>
      </c>
      <c r="O16" s="26" t="n">
        <v>63.775</v>
      </c>
      <c r="P16" s="28" t="n">
        <f aca="false">O16/N16*100</f>
        <v>231.269944879605</v>
      </c>
    </row>
    <row r="17" customFormat="false" ht="21.95" hidden="false" customHeight="true" outlineLevel="0" collapsed="false">
      <c r="A17" s="21" t="s">
        <v>24</v>
      </c>
      <c r="B17" s="22" t="n">
        <v>3000.858</v>
      </c>
      <c r="C17" s="23" t="n">
        <v>1530.42</v>
      </c>
      <c r="D17" s="24" t="n">
        <f aca="false">C17/B17*100</f>
        <v>50.9994141675481</v>
      </c>
      <c r="E17" s="25" t="n">
        <v>4846.779</v>
      </c>
      <c r="F17" s="25" t="n">
        <v>3994.308</v>
      </c>
      <c r="G17" s="24" t="n">
        <f aca="false">F17/E17*100</f>
        <v>82.4115974753542</v>
      </c>
      <c r="H17" s="23" t="n">
        <v>943.783</v>
      </c>
      <c r="I17" s="23" t="n">
        <v>627.851</v>
      </c>
      <c r="J17" s="24" t="n">
        <f aca="false">I17/H17*100</f>
        <v>66.5249321083342</v>
      </c>
      <c r="K17" s="26" t="n">
        <v>543.732</v>
      </c>
      <c r="L17" s="26" t="n">
        <v>364.923</v>
      </c>
      <c r="M17" s="24" t="n">
        <f aca="false">L17/K17*100</f>
        <v>67.1144975833683</v>
      </c>
      <c r="N17" s="27" t="n">
        <v>85.593</v>
      </c>
      <c r="O17" s="26" t="n">
        <v>84.956</v>
      </c>
      <c r="P17" s="28" t="n">
        <f aca="false">O17/N17*100</f>
        <v>99.2557802624046</v>
      </c>
    </row>
    <row r="18" customFormat="false" ht="21.95" hidden="false" customHeight="true" outlineLevel="0" collapsed="false">
      <c r="A18" s="21" t="s">
        <v>25</v>
      </c>
      <c r="B18" s="22" t="n">
        <v>1771.322</v>
      </c>
      <c r="C18" s="23" t="n">
        <v>1484.328</v>
      </c>
      <c r="D18" s="24" t="n">
        <f aca="false">C18/B18*100</f>
        <v>83.7977510582492</v>
      </c>
      <c r="E18" s="25" t="n">
        <v>2536.327</v>
      </c>
      <c r="F18" s="25" t="n">
        <v>1780.268</v>
      </c>
      <c r="G18" s="24" t="n">
        <f aca="false">F18/E18*100</f>
        <v>70.1907916447682</v>
      </c>
      <c r="H18" s="23" t="n">
        <v>362.766</v>
      </c>
      <c r="I18" s="23" t="n">
        <v>250.035</v>
      </c>
      <c r="J18" s="24" t="n">
        <f aca="false">I18/H18*100</f>
        <v>68.9245960205753</v>
      </c>
      <c r="K18" s="26" t="n">
        <v>397.379</v>
      </c>
      <c r="L18" s="26" t="n">
        <v>479.365</v>
      </c>
      <c r="M18" s="24" t="n">
        <f aca="false">L18/K18*100</f>
        <v>120.63168914311</v>
      </c>
      <c r="N18" s="30" t="n">
        <v>0</v>
      </c>
      <c r="O18" s="23" t="n">
        <v>16.159</v>
      </c>
      <c r="P18" s="28" t="n">
        <v>0</v>
      </c>
    </row>
    <row r="19" customFormat="false" ht="21.95" hidden="false" customHeight="true" outlineLevel="0" collapsed="false">
      <c r="A19" s="21" t="s">
        <v>26</v>
      </c>
      <c r="B19" s="22" t="n">
        <v>1428.131</v>
      </c>
      <c r="C19" s="23" t="n">
        <v>1089.965</v>
      </c>
      <c r="D19" s="24" t="n">
        <f aca="false">C19/B19*100</f>
        <v>76.3210797888989</v>
      </c>
      <c r="E19" s="25" t="n">
        <v>1460.575</v>
      </c>
      <c r="F19" s="25" t="n">
        <v>1206.081</v>
      </c>
      <c r="G19" s="24" t="n">
        <f aca="false">F19/E19*100</f>
        <v>82.5757663933725</v>
      </c>
      <c r="H19" s="23" t="n">
        <v>754.632</v>
      </c>
      <c r="I19" s="23" t="n">
        <v>629.18</v>
      </c>
      <c r="J19" s="24" t="n">
        <f aca="false">I19/H19*100</f>
        <v>83.375738108111</v>
      </c>
      <c r="K19" s="26" t="n">
        <v>661.553</v>
      </c>
      <c r="L19" s="26" t="n">
        <v>511.472</v>
      </c>
      <c r="M19" s="24" t="n">
        <f aca="false">L19/K19*100</f>
        <v>77.31383577733</v>
      </c>
      <c r="N19" s="27" t="n">
        <v>28.231</v>
      </c>
      <c r="O19" s="26" t="n">
        <v>12.867</v>
      </c>
      <c r="P19" s="28" t="n">
        <v>0</v>
      </c>
    </row>
    <row r="20" customFormat="false" ht="21.95" hidden="false" customHeight="true" outlineLevel="0" collapsed="false">
      <c r="A20" s="21" t="s">
        <v>27</v>
      </c>
      <c r="B20" s="22" t="n">
        <v>603.491</v>
      </c>
      <c r="C20" s="23" t="n">
        <v>881.248</v>
      </c>
      <c r="D20" s="24" t="n">
        <f aca="false">C20/B20*100</f>
        <v>146.025044284008</v>
      </c>
      <c r="E20" s="25" t="n">
        <v>979.361</v>
      </c>
      <c r="F20" s="25" t="n">
        <v>1518.13</v>
      </c>
      <c r="G20" s="24" t="n">
        <f aca="false">F20/E20*100</f>
        <v>155.012298835669</v>
      </c>
      <c r="H20" s="23" t="n">
        <v>244.853</v>
      </c>
      <c r="I20" s="23" t="n">
        <v>293.092</v>
      </c>
      <c r="J20" s="24" t="n">
        <f aca="false">I20/H20*100</f>
        <v>119.70120848019</v>
      </c>
      <c r="K20" s="26" t="n">
        <v>116.088</v>
      </c>
      <c r="L20" s="26" t="n">
        <v>517.148</v>
      </c>
      <c r="M20" s="24" t="n">
        <f aca="false">L20/K20*100</f>
        <v>445.479291571911</v>
      </c>
      <c r="N20" s="27" t="n">
        <v>69.796</v>
      </c>
      <c r="O20" s="26" t="n">
        <v>152.191</v>
      </c>
      <c r="P20" s="28" t="n">
        <f aca="false">O20/N20*100</f>
        <v>218.051177717921</v>
      </c>
    </row>
    <row r="21" customFormat="false" ht="21.95" hidden="false" customHeight="true" outlineLevel="0" collapsed="false">
      <c r="A21" s="31" t="s">
        <v>28</v>
      </c>
      <c r="B21" s="32" t="n">
        <v>212.016</v>
      </c>
      <c r="C21" s="33" t="n">
        <v>220.45</v>
      </c>
      <c r="D21" s="34" t="n">
        <f aca="false">C21/B21*100</f>
        <v>103.978001660252</v>
      </c>
      <c r="E21" s="35" t="n">
        <v>159.104</v>
      </c>
      <c r="F21" s="35" t="n">
        <v>123.983</v>
      </c>
      <c r="G21" s="34" t="n">
        <f aca="false">F21/E21*100</f>
        <v>77.9257592518101</v>
      </c>
      <c r="H21" s="33" t="n">
        <v>118.1</v>
      </c>
      <c r="I21" s="33" t="n">
        <v>75.213</v>
      </c>
      <c r="J21" s="34" t="n">
        <f aca="false">I21/H21*100</f>
        <v>63.6858594411516</v>
      </c>
      <c r="K21" s="36" t="n">
        <v>51.795</v>
      </c>
      <c r="L21" s="36" t="n">
        <v>13.621</v>
      </c>
      <c r="M21" s="34" t="n">
        <f aca="false">L21/K21*100</f>
        <v>26.2979052032049</v>
      </c>
      <c r="N21" s="37" t="n">
        <v>0</v>
      </c>
      <c r="O21" s="38" t="n">
        <v>0</v>
      </c>
      <c r="P21" s="39" t="s">
        <v>29</v>
      </c>
    </row>
    <row r="22" s="47" customFormat="true" ht="21.95" hidden="false" customHeight="true" outlineLevel="0" collapsed="false">
      <c r="A22" s="40" t="s">
        <v>30</v>
      </c>
      <c r="B22" s="41" t="n">
        <f aca="false">SUM(B6:B21)</f>
        <v>20236.326</v>
      </c>
      <c r="C22" s="42" t="n">
        <f aca="false">SUM(C6:C21)</f>
        <v>19154.097</v>
      </c>
      <c r="D22" s="43" t="n">
        <f aca="false">C22/B22*100</f>
        <v>94.6520480051567</v>
      </c>
      <c r="E22" s="42" t="n">
        <f aca="false">SUM(E6:E21)</f>
        <v>24973.219</v>
      </c>
      <c r="F22" s="42" t="n">
        <f aca="false">SUM(F6:F21)</f>
        <v>24003.615</v>
      </c>
      <c r="G22" s="43" t="n">
        <f aca="false">F22/E22*100</f>
        <v>96.1174248301751</v>
      </c>
      <c r="H22" s="42" t="n">
        <f aca="false">SUM(H6:H21)</f>
        <v>6394.139</v>
      </c>
      <c r="I22" s="42" t="n">
        <f aca="false">SUM(I6:I21)</f>
        <v>5644.318</v>
      </c>
      <c r="J22" s="43" t="n">
        <f aca="false">I22/H22*100</f>
        <v>88.2733077901497</v>
      </c>
      <c r="K22" s="44" t="n">
        <f aca="false">SUM(K6:K21)</f>
        <v>4965.421</v>
      </c>
      <c r="L22" s="44" t="n">
        <f aca="false">SUM(L6:L21)</f>
        <v>5155.845</v>
      </c>
      <c r="M22" s="43" t="n">
        <f aca="false">L22/K22*100</f>
        <v>103.835002107576</v>
      </c>
      <c r="N22" s="45" t="n">
        <f aca="false">SUM(N6:N21)</f>
        <v>3307.269</v>
      </c>
      <c r="O22" s="44" t="n">
        <f aca="false">SUM(O6:O21)</f>
        <v>3207.501</v>
      </c>
      <c r="P22" s="46" t="n">
        <f aca="false">O22/N22*100</f>
        <v>96.9833720813154</v>
      </c>
    </row>
    <row r="23" customFormat="false" ht="20.25" hidden="false" customHeight="true" outlineLevel="0" collapsed="false">
      <c r="A23" s="48" t="s">
        <v>31</v>
      </c>
      <c r="K23" s="49"/>
      <c r="L23" s="7"/>
      <c r="N23" s="50"/>
      <c r="O23" s="50"/>
    </row>
    <row r="24" customFormat="false" ht="15.75" hidden="false" customHeight="false" outlineLevel="0" collapsed="false">
      <c r="A24" s="51" t="s">
        <v>32</v>
      </c>
      <c r="K24" s="49"/>
      <c r="L24" s="49"/>
      <c r="N24" s="49"/>
      <c r="O24" s="52"/>
    </row>
    <row r="25" customFormat="false" ht="15.75" hidden="false" customHeight="false" outlineLevel="0" collapsed="false">
      <c r="O25" s="52"/>
    </row>
    <row r="26" customFormat="false" ht="15.75" hidden="false" customHeight="false" outlineLevel="0" collapsed="false">
      <c r="O26" s="52"/>
    </row>
    <row r="27" customFormat="false" ht="15.75" hidden="false" customHeight="false" outlineLevel="0" collapsed="false">
      <c r="O27" s="52"/>
    </row>
    <row r="28" customFormat="false" ht="15.75" hidden="false" customHeight="false" outlineLevel="0" collapsed="false">
      <c r="O28" s="52"/>
    </row>
    <row r="29" customFormat="false" ht="15.75" hidden="false" customHeight="false" outlineLevel="0" collapsed="false">
      <c r="O29" s="52"/>
    </row>
    <row r="30" customFormat="false" ht="15.75" hidden="false" customHeight="false" outlineLevel="0" collapsed="false">
      <c r="O30" s="52"/>
    </row>
    <row r="31" customFormat="false" ht="15.75" hidden="false" customHeight="false" outlineLevel="0" collapsed="false">
      <c r="O31" s="52"/>
    </row>
    <row r="32" customFormat="false" ht="15.75" hidden="false" customHeight="false" outlineLevel="0" collapsed="false">
      <c r="O32" s="52"/>
    </row>
    <row r="33" customFormat="false" ht="15.75" hidden="false" customHeight="false" outlineLevel="0" collapsed="false">
      <c r="O33" s="52"/>
    </row>
    <row r="34" customFormat="false" ht="15.75" hidden="false" customHeight="false" outlineLevel="0" collapsed="false">
      <c r="O34" s="52"/>
    </row>
    <row r="35" customFormat="false" ht="15.75" hidden="false" customHeight="false" outlineLevel="0" collapsed="false">
      <c r="O35" s="52"/>
    </row>
    <row r="36" customFormat="false" ht="15.75" hidden="false" customHeight="false" outlineLevel="0" collapsed="false">
      <c r="O36" s="53"/>
    </row>
    <row r="37" customFormat="false" ht="15.75" hidden="false" customHeight="false" outlineLevel="0" collapsed="false">
      <c r="O37" s="52"/>
    </row>
    <row r="38" customFormat="false" ht="15.75" hidden="false" customHeight="false" outlineLevel="0" collapsed="false">
      <c r="O38" s="52"/>
    </row>
    <row r="39" customFormat="false" ht="15.75" hidden="false" customHeight="false" outlineLevel="0" collapsed="false">
      <c r="O39" s="54"/>
    </row>
    <row r="40" customFormat="false" ht="15.75" hidden="false" customHeight="false" outlineLevel="0" collapsed="false">
      <c r="O40" s="55"/>
    </row>
  </sheetData>
  <mergeCells count="6">
    <mergeCell ref="A2:F2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12:48:24Z</dcterms:created>
  <dc:creator>Belešová</dc:creator>
  <dc:description/>
  <dc:language>en-US</dc:language>
  <cp:lastModifiedBy>marcela.sogorova</cp:lastModifiedBy>
  <cp:lastPrinted>2004-05-27T13:58:59Z</cp:lastPrinted>
  <dcterms:modified xsi:type="dcterms:W3CDTF">2004-07-22T06:17:22Z</dcterms:modified>
  <cp:revision>0</cp:revision>
  <dc:subject/>
  <dc:title/>
</cp:coreProperties>
</file>