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ZÁKLADNÉ EKONOMICKÉ UKAZOVATELE, NÁKLADOVOSŤ VÝNOSOV A RENTABILITA VÝNOSOV</t>
  </si>
  <si>
    <t xml:space="preserve">za potravinársky priemysel podľa odborov - podniky s 20 a viac zamestnancami</t>
  </si>
  <si>
    <t xml:space="preserve">v mil. Sk</t>
  </si>
  <si>
    <t xml:space="preserve">Tabuľka P 65</t>
  </si>
  <si>
    <t xml:space="preserve">Hospodár. výsledok </t>
  </si>
  <si>
    <t xml:space="preserve">Výnosy</t>
  </si>
  <si>
    <t xml:space="preserve">Náklady</t>
  </si>
  <si>
    <t xml:space="preserve">Nákladovosť výnosov                       v Sk</t>
  </si>
  <si>
    <t xml:space="preserve">Rentabilita výnosov v %</t>
  </si>
  <si>
    <t xml:space="preserve">Odbor</t>
  </si>
  <si>
    <t xml:space="preserve">2002</t>
  </si>
  <si>
    <t xml:space="preserve">2003</t>
  </si>
  <si>
    <t xml:space="preserve">Rozdiel 03- 02</t>
  </si>
  <si>
    <t xml:space="preserve">Index 03/02</t>
  </si>
  <si>
    <t xml:space="preserve">Mliekarenský priemysel</t>
  </si>
  <si>
    <t xml:space="preserve">Cukrovarnícky priemysel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Potravinársky priemysel</t>
  </si>
  <si>
    <t xml:space="preserve">Prameň: POTRAV (MP SR) 1-02, CD MP SR, VÚEPP</t>
  </si>
  <si>
    <t xml:space="preserve">Vypracoval: VÚEP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__)"/>
    <numFmt numFmtId="166" formatCode="#,##0_)"/>
    <numFmt numFmtId="167" formatCode="0.0_)"/>
    <numFmt numFmtId="168" formatCode="0.0_)__"/>
    <numFmt numFmtId="169" formatCode="@"/>
    <numFmt numFmtId="170" formatCode="#,##0"/>
    <numFmt numFmtId="171" formatCode="0.0"/>
    <numFmt numFmtId="172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4" min="4" style="3" width="8.14"/>
    <col collapsed="false" customWidth="true" hidden="false" outlineLevel="0" max="6" min="5" style="4" width="8.7"/>
    <col collapsed="false" customWidth="true" hidden="false" outlineLevel="0" max="7" min="7" style="5" width="6.99"/>
    <col collapsed="false" customWidth="true" hidden="false" outlineLevel="0" max="8" min="8" style="4" width="9.41"/>
    <col collapsed="false" customWidth="true" hidden="false" outlineLevel="0" max="9" min="9" style="4" width="9.28"/>
    <col collapsed="false" customWidth="true" hidden="false" outlineLevel="0" max="10" min="10" style="5" width="6.99"/>
    <col collapsed="false" customWidth="true" hidden="false" outlineLevel="0" max="11" min="11" style="0" width="6.13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  <c r="B2" s="7"/>
    </row>
    <row r="3" customFormat="false" ht="16.5" hidden="false" customHeight="false" outlineLevel="0" collapsed="false">
      <c r="A3" s="1" t="s">
        <v>2</v>
      </c>
      <c r="B3" s="8"/>
      <c r="C3" s="8"/>
      <c r="D3" s="9"/>
      <c r="E3" s="10"/>
      <c r="F3" s="10"/>
      <c r="G3" s="11"/>
      <c r="H3" s="10"/>
      <c r="I3" s="10"/>
      <c r="N3" s="12" t="s">
        <v>3</v>
      </c>
    </row>
    <row r="4" s="6" customFormat="true" ht="46.5" hidden="false" customHeight="true" outlineLevel="0" collapsed="false">
      <c r="A4" s="13"/>
      <c r="B4" s="14" t="s">
        <v>4</v>
      </c>
      <c r="C4" s="14"/>
      <c r="D4" s="14"/>
      <c r="E4" s="15" t="s">
        <v>5</v>
      </c>
      <c r="F4" s="15"/>
      <c r="G4" s="15"/>
      <c r="H4" s="16" t="s">
        <v>6</v>
      </c>
      <c r="I4" s="16"/>
      <c r="J4" s="16"/>
      <c r="K4" s="17" t="s">
        <v>7</v>
      </c>
      <c r="L4" s="17"/>
      <c r="M4" s="18" t="s">
        <v>8</v>
      </c>
      <c r="N4" s="18"/>
    </row>
    <row r="5" s="29" customFormat="true" ht="32.25" hidden="false" customHeight="true" outlineLevel="0" collapsed="false">
      <c r="A5" s="19" t="s">
        <v>9</v>
      </c>
      <c r="B5" s="20" t="s">
        <v>10</v>
      </c>
      <c r="C5" s="21" t="s">
        <v>11</v>
      </c>
      <c r="D5" s="22" t="s">
        <v>12</v>
      </c>
      <c r="E5" s="21" t="s">
        <v>10</v>
      </c>
      <c r="F5" s="21" t="s">
        <v>11</v>
      </c>
      <c r="G5" s="23" t="s">
        <v>13</v>
      </c>
      <c r="H5" s="24" t="s">
        <v>10</v>
      </c>
      <c r="I5" s="21" t="s">
        <v>11</v>
      </c>
      <c r="J5" s="25" t="s">
        <v>13</v>
      </c>
      <c r="K5" s="26" t="s">
        <v>10</v>
      </c>
      <c r="L5" s="21" t="s">
        <v>11</v>
      </c>
      <c r="M5" s="27" t="s">
        <v>10</v>
      </c>
      <c r="N5" s="28" t="s">
        <v>11</v>
      </c>
    </row>
    <row r="6" customFormat="false" ht="20.25" hidden="false" customHeight="true" outlineLevel="0" collapsed="false">
      <c r="A6" s="30" t="s">
        <v>14</v>
      </c>
      <c r="B6" s="31" t="n">
        <v>-171.483</v>
      </c>
      <c r="C6" s="32" t="n">
        <v>-634.442</v>
      </c>
      <c r="D6" s="33" t="n">
        <f aca="false">C6-B6</f>
        <v>-462.959</v>
      </c>
      <c r="E6" s="32" t="n">
        <v>23872.434</v>
      </c>
      <c r="F6" s="32" t="n">
        <v>24208.15</v>
      </c>
      <c r="G6" s="34" t="n">
        <f aca="false">F6/E6*100</f>
        <v>101.406291457335</v>
      </c>
      <c r="H6" s="35" t="n">
        <v>24043.917</v>
      </c>
      <c r="I6" s="35" t="n">
        <v>24842.592</v>
      </c>
      <c r="J6" s="36" t="n">
        <f aca="false">I6/H6*100</f>
        <v>103.321734141737</v>
      </c>
      <c r="K6" s="37" t="n">
        <v>100.718330606758</v>
      </c>
      <c r="L6" s="38" t="n">
        <f aca="false">I6/F6*100</f>
        <v>102.620778539459</v>
      </c>
      <c r="M6" s="39" t="n">
        <v>-0.718330606757568</v>
      </c>
      <c r="N6" s="40" t="n">
        <f aca="false">C6/F6*100</f>
        <v>-2.62077853945882</v>
      </c>
      <c r="O6" s="0"/>
    </row>
    <row r="7" customFormat="false" ht="20.25" hidden="false" customHeight="true" outlineLevel="0" collapsed="false">
      <c r="A7" s="30" t="s">
        <v>15</v>
      </c>
      <c r="B7" s="31" t="n">
        <v>620.69</v>
      </c>
      <c r="C7" s="32" t="n">
        <v>319.754</v>
      </c>
      <c r="D7" s="33" t="n">
        <f aca="false">C7-B7</f>
        <v>-300.936</v>
      </c>
      <c r="E7" s="32" t="n">
        <v>5406.783</v>
      </c>
      <c r="F7" s="32" t="n">
        <v>5095.095</v>
      </c>
      <c r="G7" s="34" t="n">
        <f aca="false">F7/E7*100</f>
        <v>94.2352411776097</v>
      </c>
      <c r="H7" s="35" t="n">
        <v>4786.093</v>
      </c>
      <c r="I7" s="35" t="n">
        <v>4775.341</v>
      </c>
      <c r="J7" s="36" t="n">
        <f aca="false">I7/H7*100</f>
        <v>99.77534912088</v>
      </c>
      <c r="K7" s="37" t="n">
        <v>88.5201606944462</v>
      </c>
      <c r="L7" s="38" t="n">
        <f aca="false">I7/F7*100</f>
        <v>93.7242779575258</v>
      </c>
      <c r="M7" s="39" t="n">
        <v>11.4798393055538</v>
      </c>
      <c r="N7" s="40" t="n">
        <f aca="false">C7/F7*100</f>
        <v>6.27572204247418</v>
      </c>
      <c r="O7" s="0"/>
    </row>
    <row r="8" customFormat="false" ht="20.25" hidden="false" customHeight="true" outlineLevel="0" collapsed="false">
      <c r="A8" s="30" t="s">
        <v>16</v>
      </c>
      <c r="B8" s="31" t="n">
        <v>196.311</v>
      </c>
      <c r="C8" s="32" t="n">
        <v>212.578</v>
      </c>
      <c r="D8" s="33" t="n">
        <f aca="false">C8-B8</f>
        <v>16.267</v>
      </c>
      <c r="E8" s="32" t="n">
        <v>7787.415</v>
      </c>
      <c r="F8" s="32" t="n">
        <v>7686.844</v>
      </c>
      <c r="G8" s="34" t="n">
        <f aca="false">F8/E8*100</f>
        <v>98.7085444913363</v>
      </c>
      <c r="H8" s="35" t="n">
        <v>7591.104</v>
      </c>
      <c r="I8" s="35" t="n">
        <v>7474.266</v>
      </c>
      <c r="J8" s="36" t="n">
        <f aca="false">I8/H8*100</f>
        <v>98.4608562865164</v>
      </c>
      <c r="K8" s="37" t="n">
        <v>97.4791249727927</v>
      </c>
      <c r="L8" s="38" t="n">
        <f aca="false">I8/F8*100</f>
        <v>97.2345217360987</v>
      </c>
      <c r="M8" s="39" t="n">
        <v>2.52087502720736</v>
      </c>
      <c r="N8" s="40" t="n">
        <f aca="false">C8/F8*100</f>
        <v>2.76547826390128</v>
      </c>
      <c r="O8" s="0"/>
    </row>
    <row r="9" customFormat="false" ht="20.25" hidden="false" customHeight="true" outlineLevel="0" collapsed="false">
      <c r="A9" s="30" t="s">
        <v>17</v>
      </c>
      <c r="B9" s="31" t="n">
        <v>22.841</v>
      </c>
      <c r="C9" s="32" t="n">
        <v>-152.731</v>
      </c>
      <c r="D9" s="33" t="n">
        <f aca="false">C9-B9</f>
        <v>-175.572</v>
      </c>
      <c r="E9" s="32" t="n">
        <v>7587.991</v>
      </c>
      <c r="F9" s="32" t="n">
        <v>6892.1</v>
      </c>
      <c r="G9" s="34" t="n">
        <f aca="false">F9/E9*100</f>
        <v>90.8290481630777</v>
      </c>
      <c r="H9" s="35" t="n">
        <v>7565.15</v>
      </c>
      <c r="I9" s="35" t="n">
        <v>7044.831</v>
      </c>
      <c r="J9" s="36" t="n">
        <f aca="false">I9/H9*100</f>
        <v>93.1221588468173</v>
      </c>
      <c r="K9" s="37" t="n">
        <v>99.6989848828234</v>
      </c>
      <c r="L9" s="38" t="n">
        <f aca="false">I9/F9*100</f>
        <v>102.216029947331</v>
      </c>
      <c r="M9" s="39" t="n">
        <v>0.301015117176602</v>
      </c>
      <c r="N9" s="40" t="n">
        <f aca="false">C9/F9*100</f>
        <v>-2.216029947331</v>
      </c>
      <c r="O9" s="0"/>
    </row>
    <row r="10" customFormat="false" ht="20.25" hidden="false" customHeight="true" outlineLevel="0" collapsed="false">
      <c r="A10" s="30" t="s">
        <v>18</v>
      </c>
      <c r="B10" s="31" t="n">
        <v>268.529</v>
      </c>
      <c r="C10" s="32" t="n">
        <v>330.511</v>
      </c>
      <c r="D10" s="33" t="n">
        <f aca="false">C10-B10</f>
        <v>61.982</v>
      </c>
      <c r="E10" s="32" t="n">
        <v>19640.555</v>
      </c>
      <c r="F10" s="32" t="n">
        <v>17414.811</v>
      </c>
      <c r="G10" s="34" t="n">
        <f aca="false">F10/E10*100</f>
        <v>88.6676114804292</v>
      </c>
      <c r="H10" s="35" t="n">
        <v>19372.026</v>
      </c>
      <c r="I10" s="35" t="n">
        <v>17084.3</v>
      </c>
      <c r="J10" s="36" t="n">
        <f aca="false">I10/H10*100</f>
        <v>88.190569225955</v>
      </c>
      <c r="K10" s="37" t="n">
        <v>98.632783034899</v>
      </c>
      <c r="L10" s="38" t="n">
        <f aca="false">I10/F10*100</f>
        <v>98.1021269768589</v>
      </c>
      <c r="M10" s="39" t="n">
        <v>1.36721696510104</v>
      </c>
      <c r="N10" s="40" t="n">
        <f aca="false">C10/F10*100</f>
        <v>1.89787302314105</v>
      </c>
      <c r="O10" s="0"/>
    </row>
    <row r="11" customFormat="false" ht="20.25" hidden="false" customHeight="true" outlineLevel="0" collapsed="false">
      <c r="A11" s="30" t="s">
        <v>19</v>
      </c>
      <c r="B11" s="31" t="n">
        <v>74.858</v>
      </c>
      <c r="C11" s="32" t="n">
        <v>46.591</v>
      </c>
      <c r="D11" s="33" t="n">
        <f aca="false">C11-B11</f>
        <v>-28.267</v>
      </c>
      <c r="E11" s="32" t="n">
        <v>3966.944</v>
      </c>
      <c r="F11" s="32" t="n">
        <v>4726.871</v>
      </c>
      <c r="G11" s="34" t="n">
        <f aca="false">F11/E11*100</f>
        <v>119.156484185307</v>
      </c>
      <c r="H11" s="35" t="n">
        <v>3892.086</v>
      </c>
      <c r="I11" s="35" t="n">
        <v>4680.28</v>
      </c>
      <c r="J11" s="36" t="n">
        <f aca="false">I11/H11*100</f>
        <v>120.251196915998</v>
      </c>
      <c r="K11" s="37" t="n">
        <v>98.1129554639541</v>
      </c>
      <c r="L11" s="38" t="n">
        <f aca="false">I11/F11*100</f>
        <v>99.0143373914795</v>
      </c>
      <c r="M11" s="39" t="n">
        <v>1.88704453604588</v>
      </c>
      <c r="N11" s="40" t="n">
        <f aca="false">C11/F11*100</f>
        <v>0.98566260852052</v>
      </c>
      <c r="O11" s="0"/>
    </row>
    <row r="12" customFormat="false" ht="20.25" hidden="false" customHeight="true" outlineLevel="0" collapsed="false">
      <c r="A12" s="30" t="s">
        <v>20</v>
      </c>
      <c r="B12" s="31" t="n">
        <v>48.977</v>
      </c>
      <c r="C12" s="32" t="n">
        <v>21.934</v>
      </c>
      <c r="D12" s="33" t="n">
        <f aca="false">C12-B12</f>
        <v>-27.043</v>
      </c>
      <c r="E12" s="32" t="n">
        <v>6858.772</v>
      </c>
      <c r="F12" s="32" t="n">
        <v>6433.502</v>
      </c>
      <c r="G12" s="34" t="n">
        <f aca="false">F12/E12*100</f>
        <v>93.7996189405334</v>
      </c>
      <c r="H12" s="35" t="n">
        <v>6809.795</v>
      </c>
      <c r="I12" s="35" t="n">
        <v>6411.568</v>
      </c>
      <c r="J12" s="36" t="n">
        <f aca="false">I12/H12*100</f>
        <v>94.1521440806955</v>
      </c>
      <c r="K12" s="37" t="n">
        <v>99.2859217364275</v>
      </c>
      <c r="L12" s="38" t="n">
        <f aca="false">I12/F12*100</f>
        <v>99.6590659332973</v>
      </c>
      <c r="M12" s="39" t="n">
        <v>0.714078263572546</v>
      </c>
      <c r="N12" s="40" t="n">
        <f aca="false">C12/F12*100</f>
        <v>0.340934066702707</v>
      </c>
      <c r="O12" s="0"/>
    </row>
    <row r="13" customFormat="false" ht="20.25" hidden="false" customHeight="true" outlineLevel="0" collapsed="false">
      <c r="A13" s="41" t="s">
        <v>21</v>
      </c>
      <c r="B13" s="31" t="n">
        <v>277.28</v>
      </c>
      <c r="C13" s="32" t="n">
        <v>391.869</v>
      </c>
      <c r="D13" s="33" t="n">
        <f aca="false">C13-B13</f>
        <v>114.589</v>
      </c>
      <c r="E13" s="32" t="n">
        <v>6114.36</v>
      </c>
      <c r="F13" s="32" t="n">
        <v>6085.189</v>
      </c>
      <c r="G13" s="34" t="n">
        <f aca="false">F13/E13*100</f>
        <v>99.522910002028</v>
      </c>
      <c r="H13" s="35" t="n">
        <v>5837.08</v>
      </c>
      <c r="I13" s="35" t="n">
        <v>5693.32</v>
      </c>
      <c r="J13" s="36" t="n">
        <f aca="false">I13/H13*100</f>
        <v>97.5371247267469</v>
      </c>
      <c r="K13" s="37" t="n">
        <v>95.4651018258657</v>
      </c>
      <c r="L13" s="38" t="n">
        <f aca="false">I13/F13*100</f>
        <v>93.5602821867981</v>
      </c>
      <c r="M13" s="39" t="n">
        <v>4.53489817413433</v>
      </c>
      <c r="N13" s="40" t="n">
        <f aca="false">C13/F13*100</f>
        <v>6.43971781320186</v>
      </c>
      <c r="O13" s="0"/>
    </row>
    <row r="14" customFormat="false" ht="20.25" hidden="false" customHeight="true" outlineLevel="0" collapsed="false">
      <c r="A14" s="30" t="s">
        <v>22</v>
      </c>
      <c r="B14" s="31" t="n">
        <v>394.914</v>
      </c>
      <c r="C14" s="32" t="n">
        <v>320.777</v>
      </c>
      <c r="D14" s="33" t="n">
        <f aca="false">C14-B14</f>
        <v>-74.137</v>
      </c>
      <c r="E14" s="32" t="n">
        <v>3242.01</v>
      </c>
      <c r="F14" s="32" t="n">
        <v>2615.414</v>
      </c>
      <c r="G14" s="34" t="n">
        <f aca="false">F14/E14*100</f>
        <v>80.6726074256403</v>
      </c>
      <c r="H14" s="35" t="n">
        <v>2847.096</v>
      </c>
      <c r="I14" s="35" t="n">
        <v>2294.637</v>
      </c>
      <c r="J14" s="36" t="n">
        <f aca="false">I14/H14*100</f>
        <v>80.5957017255477</v>
      </c>
      <c r="K14" s="37" t="n">
        <v>87.8188531188985</v>
      </c>
      <c r="L14" s="38" t="n">
        <f aca="false">I14/F14*100</f>
        <v>87.7351348581907</v>
      </c>
      <c r="M14" s="39" t="n">
        <v>12.1811468811015</v>
      </c>
      <c r="N14" s="40" t="n">
        <f aca="false">C14/F14*100</f>
        <v>12.2648651418093</v>
      </c>
      <c r="O14" s="0"/>
    </row>
    <row r="15" customFormat="false" ht="20.25" hidden="false" customHeight="true" outlineLevel="0" collapsed="false">
      <c r="A15" s="30" t="s">
        <v>23</v>
      </c>
      <c r="B15" s="31" t="n">
        <v>84.808</v>
      </c>
      <c r="C15" s="32" t="n">
        <v>28.205</v>
      </c>
      <c r="D15" s="33" t="n">
        <f aca="false">C15-B15</f>
        <v>-56.603</v>
      </c>
      <c r="E15" s="32" t="n">
        <v>3215.371</v>
      </c>
      <c r="F15" s="32" t="n">
        <v>2500.101</v>
      </c>
      <c r="G15" s="34" t="n">
        <f aca="false">F15/E15*100</f>
        <v>77.7546665688034</v>
      </c>
      <c r="H15" s="35" t="n">
        <v>3130.563</v>
      </c>
      <c r="I15" s="35" t="n">
        <v>2471.896</v>
      </c>
      <c r="J15" s="36" t="n">
        <f aca="false">I15/H15*100</f>
        <v>78.9601103699239</v>
      </c>
      <c r="K15" s="37" t="n">
        <v>97.3624194533073</v>
      </c>
      <c r="L15" s="38" t="n">
        <f aca="false">I15/F15*100</f>
        <v>98.8718455774387</v>
      </c>
      <c r="M15" s="39" t="n">
        <v>2.63758054669275</v>
      </c>
      <c r="N15" s="40" t="n">
        <f aca="false">C15/F15*100</f>
        <v>1.12815442256133</v>
      </c>
      <c r="O15" s="0"/>
    </row>
    <row r="16" customFormat="false" ht="20.25" hidden="false" customHeight="true" outlineLevel="0" collapsed="false">
      <c r="A16" s="30" t="s">
        <v>24</v>
      </c>
      <c r="B16" s="31" t="n">
        <v>48.242</v>
      </c>
      <c r="C16" s="32" t="n">
        <v>46.113</v>
      </c>
      <c r="D16" s="33" t="n">
        <f aca="false">C16-B16</f>
        <v>-2.129</v>
      </c>
      <c r="E16" s="32" t="n">
        <v>4235.538</v>
      </c>
      <c r="F16" s="32" t="n">
        <v>4330.492</v>
      </c>
      <c r="G16" s="34" t="n">
        <f aca="false">F16/E16*100</f>
        <v>102.241840351804</v>
      </c>
      <c r="H16" s="35" t="n">
        <v>4187.296</v>
      </c>
      <c r="I16" s="35" t="n">
        <v>4284.379</v>
      </c>
      <c r="J16" s="36" t="n">
        <f aca="false">I16/H16*100</f>
        <v>102.318512949646</v>
      </c>
      <c r="K16" s="37" t="n">
        <v>98.861018364137</v>
      </c>
      <c r="L16" s="38" t="n">
        <f aca="false">I16/F16*100</f>
        <v>98.9351556358954</v>
      </c>
      <c r="M16" s="39" t="n">
        <v>1.13898163586302</v>
      </c>
      <c r="N16" s="40" t="n">
        <f aca="false">C16/F16*100</f>
        <v>1.06484436410459</v>
      </c>
      <c r="O16" s="0"/>
    </row>
    <row r="17" customFormat="false" ht="20.25" hidden="false" customHeight="true" outlineLevel="0" collapsed="false">
      <c r="A17" s="30" t="s">
        <v>25</v>
      </c>
      <c r="B17" s="31" t="n">
        <v>-381.776</v>
      </c>
      <c r="C17" s="32" t="n">
        <v>13.127</v>
      </c>
      <c r="D17" s="33" t="n">
        <f aca="false">C17-B17</f>
        <v>394.903</v>
      </c>
      <c r="E17" s="32" t="n">
        <v>8911.46</v>
      </c>
      <c r="F17" s="32" t="n">
        <v>10860.995</v>
      </c>
      <c r="G17" s="34" t="n">
        <f aca="false">F17/E17*100</f>
        <v>121.876718293074</v>
      </c>
      <c r="H17" s="35" t="n">
        <v>9293.236</v>
      </c>
      <c r="I17" s="35" t="n">
        <v>10847.868</v>
      </c>
      <c r="J17" s="36" t="n">
        <f aca="false">I17/H17*100</f>
        <v>116.728640056058</v>
      </c>
      <c r="K17" s="37" t="n">
        <v>104.284101595025</v>
      </c>
      <c r="L17" s="38" t="n">
        <f aca="false">I17/F17*100</f>
        <v>99.8791363038101</v>
      </c>
      <c r="M17" s="39" t="n">
        <v>-4.28410159502483</v>
      </c>
      <c r="N17" s="40" t="n">
        <f aca="false">C17/F17*100</f>
        <v>0.120863696189898</v>
      </c>
      <c r="O17" s="0"/>
    </row>
    <row r="18" customFormat="false" ht="20.25" hidden="false" customHeight="true" outlineLevel="0" collapsed="false">
      <c r="A18" s="30" t="s">
        <v>26</v>
      </c>
      <c r="B18" s="31" t="n">
        <v>-68.454</v>
      </c>
      <c r="C18" s="32" t="n">
        <v>43.444</v>
      </c>
      <c r="D18" s="33" t="n">
        <f aca="false">C18-B18</f>
        <v>111.898</v>
      </c>
      <c r="E18" s="32" t="n">
        <v>10427.133</v>
      </c>
      <c r="F18" s="32" t="n">
        <v>10348.586</v>
      </c>
      <c r="G18" s="34" t="n">
        <f aca="false">F18/E18*100</f>
        <v>99.2467056860213</v>
      </c>
      <c r="H18" s="35" t="n">
        <v>10495.587</v>
      </c>
      <c r="I18" s="35" t="n">
        <v>10305.142</v>
      </c>
      <c r="J18" s="36" t="n">
        <f aca="false">I18/H18*100</f>
        <v>98.1854754765027</v>
      </c>
      <c r="K18" s="37" t="n">
        <v>100.656498771043</v>
      </c>
      <c r="L18" s="38" t="n">
        <f aca="false">I18/F18*100</f>
        <v>99.5801938545034</v>
      </c>
      <c r="M18" s="39" t="n">
        <v>-0.656498771042817</v>
      </c>
      <c r="N18" s="40" t="n">
        <f aca="false">C18/F18*100</f>
        <v>0.419806145496593</v>
      </c>
      <c r="O18" s="0"/>
    </row>
    <row r="19" customFormat="false" ht="20.25" hidden="false" customHeight="true" outlineLevel="0" collapsed="false">
      <c r="A19" s="30" t="s">
        <v>27</v>
      </c>
      <c r="B19" s="31" t="n">
        <v>118.115</v>
      </c>
      <c r="C19" s="32" t="n">
        <v>136.493</v>
      </c>
      <c r="D19" s="33" t="n">
        <f aca="false">C19-B19</f>
        <v>18.378</v>
      </c>
      <c r="E19" s="32" t="n">
        <v>6246.615</v>
      </c>
      <c r="F19" s="32" t="n">
        <v>5639.626</v>
      </c>
      <c r="G19" s="34" t="n">
        <f aca="false">F19/E19*100</f>
        <v>90.2829132258031</v>
      </c>
      <c r="H19" s="35" t="n">
        <v>6128.5</v>
      </c>
      <c r="I19" s="35" t="n">
        <v>5503.133</v>
      </c>
      <c r="J19" s="36" t="n">
        <f aca="false">I19/H19*100</f>
        <v>89.7957575263115</v>
      </c>
      <c r="K19" s="37" t="n">
        <v>98.1091359080078</v>
      </c>
      <c r="L19" s="38" t="n">
        <f aca="false">I19/F19*100</f>
        <v>97.5797508558192</v>
      </c>
      <c r="M19" s="39" t="n">
        <v>1.89086409199222</v>
      </c>
      <c r="N19" s="40" t="n">
        <f aca="false">C19/F19*100</f>
        <v>2.42024914418084</v>
      </c>
      <c r="O19" s="0"/>
    </row>
    <row r="20" s="42" customFormat="true" ht="20.25" hidden="false" customHeight="true" outlineLevel="0" collapsed="false">
      <c r="A20" s="30" t="s">
        <v>28</v>
      </c>
      <c r="B20" s="31" t="n">
        <v>30.992</v>
      </c>
      <c r="C20" s="32" t="n">
        <v>117.559</v>
      </c>
      <c r="D20" s="33" t="n">
        <f aca="false">C20-B20</f>
        <v>86.567</v>
      </c>
      <c r="E20" s="32" t="n">
        <v>1683.697</v>
      </c>
      <c r="F20" s="32" t="n">
        <v>3221.56</v>
      </c>
      <c r="G20" s="34" t="n">
        <f aca="false">F20/E20*100</f>
        <v>191.338465293934</v>
      </c>
      <c r="H20" s="35" t="n">
        <v>1652.705</v>
      </c>
      <c r="I20" s="35" t="n">
        <v>3104.001</v>
      </c>
      <c r="J20" s="36" t="n">
        <f aca="false">I20/H20*100</f>
        <v>187.813372622458</v>
      </c>
      <c r="K20" s="37" t="n">
        <v>98.1592887556372</v>
      </c>
      <c r="L20" s="38" t="n">
        <f aca="false">I20/F20*100</f>
        <v>96.3508672816896</v>
      </c>
      <c r="M20" s="39" t="n">
        <v>1.84071124436285</v>
      </c>
      <c r="N20" s="40" t="n">
        <f aca="false">C20/F20*100</f>
        <v>3.64913271831038</v>
      </c>
      <c r="O20" s="0"/>
    </row>
    <row r="21" customFormat="false" ht="20.25" hidden="false" customHeight="true" outlineLevel="0" collapsed="false">
      <c r="A21" s="43" t="s">
        <v>29</v>
      </c>
      <c r="B21" s="44" t="n">
        <v>57.915</v>
      </c>
      <c r="C21" s="45" t="n">
        <v>7.845</v>
      </c>
      <c r="D21" s="46" t="n">
        <f aca="false">C21-B21</f>
        <v>-50.07</v>
      </c>
      <c r="E21" s="45" t="n">
        <v>1233.678</v>
      </c>
      <c r="F21" s="45" t="n">
        <v>1405.968</v>
      </c>
      <c r="G21" s="47" t="n">
        <f aca="false">F21/E21*100</f>
        <v>113.965556652546</v>
      </c>
      <c r="H21" s="48" t="n">
        <v>1175.763</v>
      </c>
      <c r="I21" s="48" t="n">
        <v>1398.123</v>
      </c>
      <c r="J21" s="49" t="n">
        <f aca="false">I21/H21*100</f>
        <v>118.911974607127</v>
      </c>
      <c r="K21" s="50" t="n">
        <v>95.3055011113111</v>
      </c>
      <c r="L21" s="51" t="n">
        <f aca="false">I21/F21*100</f>
        <v>99.4420214400328</v>
      </c>
      <c r="M21" s="52" t="n">
        <v>4.69449888868894</v>
      </c>
      <c r="N21" s="53" t="n">
        <f aca="false">C21/F21*100</f>
        <v>0.557978559967226</v>
      </c>
      <c r="O21" s="0"/>
    </row>
    <row r="22" s="65" customFormat="true" ht="20.25" hidden="false" customHeight="true" outlineLevel="0" collapsed="false">
      <c r="A22" s="54" t="s">
        <v>30</v>
      </c>
      <c r="B22" s="55" t="n">
        <v>1622.759</v>
      </c>
      <c r="C22" s="56" t="n">
        <f aca="false">SUM(C6:C21)</f>
        <v>1249.627</v>
      </c>
      <c r="D22" s="57" t="n">
        <f aca="false">C22-B22</f>
        <v>-373.132</v>
      </c>
      <c r="E22" s="56" t="n">
        <v>120430.756</v>
      </c>
      <c r="F22" s="56" t="n">
        <f aca="false">SUM(F6:F21)</f>
        <v>119465.304</v>
      </c>
      <c r="G22" s="58" t="n">
        <f aca="false">F22/E22*100</f>
        <v>99.1983343523975</v>
      </c>
      <c r="H22" s="59" t="n">
        <v>118807.997</v>
      </c>
      <c r="I22" s="59" t="n">
        <f aca="false">SUM(I6:I21)</f>
        <v>118215.677</v>
      </c>
      <c r="J22" s="60" t="n">
        <f aca="false">I22/H22*100</f>
        <v>99.5014477013698</v>
      </c>
      <c r="K22" s="61" t="n">
        <v>98.6525377288174</v>
      </c>
      <c r="L22" s="62" t="n">
        <f aca="false">I22/F22*100</f>
        <v>98.9539833255687</v>
      </c>
      <c r="M22" s="63" t="n">
        <f aca="false">B22/E22*100</f>
        <v>1.34746227118262</v>
      </c>
      <c r="N22" s="64" t="n">
        <f aca="false">C22/F22*100</f>
        <v>1.04601667443126</v>
      </c>
    </row>
    <row r="23" s="71" customFormat="true" ht="18" hidden="false" customHeight="true" outlineLevel="0" collapsed="false">
      <c r="A23" s="66" t="s">
        <v>31</v>
      </c>
      <c r="B23" s="67"/>
      <c r="C23" s="67"/>
      <c r="D23" s="68"/>
      <c r="E23" s="69"/>
      <c r="F23" s="69"/>
      <c r="G23" s="70"/>
      <c r="H23" s="69"/>
      <c r="I23" s="69"/>
      <c r="J23" s="70"/>
      <c r="K23" s="0"/>
      <c r="L23" s="0"/>
      <c r="M23" s="0"/>
      <c r="N23" s="0"/>
    </row>
    <row r="24" customFormat="false" ht="18" hidden="false" customHeight="true" outlineLevel="0" collapsed="false">
      <c r="A24" s="72" t="s">
        <v>32</v>
      </c>
    </row>
    <row r="25" customFormat="false" ht="15" hidden="false" customHeight="true" outlineLevel="0" collapsed="false">
      <c r="A25" s="42"/>
      <c r="B25" s="73"/>
    </row>
  </sheetData>
  <mergeCells count="5">
    <mergeCell ref="B4:D4"/>
    <mergeCell ref="E4:G4"/>
    <mergeCell ref="H4:J4"/>
    <mergeCell ref="K4:L4"/>
    <mergeCell ref="M4:N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04:56Z</dcterms:created>
  <dc:creator>VUEPP</dc:creator>
  <dc:description/>
  <dc:language>en-US</dc:language>
  <cp:lastModifiedBy>marcela.sogorova</cp:lastModifiedBy>
  <cp:lastPrinted>2004-05-26T09:16:00Z</cp:lastPrinted>
  <dcterms:modified xsi:type="dcterms:W3CDTF">2004-07-22T06:16:15Z</dcterms:modified>
  <cp:revision>0</cp:revision>
  <dc:subject/>
  <dc:title/>
</cp:coreProperties>
</file>