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LHODOBÝ HMOTNÝ A NEHMOTNÝ MAJETOK, JEHO OPOTREBOVANOSŤ A CELKOVÁ ZADĹŽENOSŤ MAJETKU</t>
  </si>
  <si>
    <t xml:space="preserve">za potravinársky priemysel podľa odborov - podniky s 20 a viac zamestnancami</t>
  </si>
  <si>
    <t xml:space="preserve">Tabuľka P 68</t>
  </si>
  <si>
    <t xml:space="preserve">Dlhodobý hmotný a nehmotný </t>
  </si>
  <si>
    <t xml:space="preserve">Opotrebovanosť </t>
  </si>
  <si>
    <t xml:space="preserve">Celková </t>
  </si>
  <si>
    <t xml:space="preserve">Odbor</t>
  </si>
  <si>
    <t xml:space="preserve">majetok v mil. Sk</t>
  </si>
  <si>
    <t xml:space="preserve">DHNM v %</t>
  </si>
  <si>
    <t xml:space="preserve">zadlženosť v %</t>
  </si>
  <si>
    <t xml:space="preserve">Index 03/02</t>
  </si>
  <si>
    <t xml:space="preserve">Mliekarenský priemysel</t>
  </si>
  <si>
    <t xml:space="preserve">Cukrovarnícky priemysel</t>
  </si>
  <si>
    <t xml:space="preserve">Cukrovinkár. a pečiv. priem. a výroba kávovín</t>
  </si>
  <si>
    <t xml:space="preserve">Hydinársky priemysel</t>
  </si>
  <si>
    <t xml:space="preserve">Mäsový priemysel</t>
  </si>
  <si>
    <t xml:space="preserve">Mlynský priemysel</t>
  </si>
  <si>
    <t xml:space="preserve">Pekárenský a cukrárenský priemysel</t>
  </si>
  <si>
    <t xml:space="preserve">Konzervárenský priemysel</t>
  </si>
  <si>
    <t xml:space="preserve">Škrobárenský priemysel</t>
  </si>
  <si>
    <t xml:space="preserve">Liehovar. priem., výroba droždia, horč. a octu</t>
  </si>
  <si>
    <t xml:space="preserve">Mraziarenský a rybný priemysel</t>
  </si>
  <si>
    <t xml:space="preserve">Pivovarnícky a sladovnícky priemysel</t>
  </si>
  <si>
    <t xml:space="preserve">Priemysel výroby nealkoholických nápojov</t>
  </si>
  <si>
    <t xml:space="preserve">Tukovo-kozmetický priemysel</t>
  </si>
  <si>
    <t xml:space="preserve">Vinársky priemysel</t>
  </si>
  <si>
    <t xml:space="preserve">Ostatné</t>
  </si>
  <si>
    <t xml:space="preserve">Potravinársky priemysel</t>
  </si>
  <si>
    <t xml:space="preserve">Prameň: POTRAV (MP SR) 1-02, CD MP SR, VÚEPP</t>
  </si>
  <si>
    <t xml:space="preserve">Vypracoval: VÚEP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__)"/>
    <numFmt numFmtId="166" formatCode="0.00"/>
    <numFmt numFmtId="167" formatCode="#,##0____"/>
    <numFmt numFmtId="168" formatCode="0.0____"/>
    <numFmt numFmtId="169" formatCode="#,##0.0"/>
    <numFmt numFmtId="170" formatCode="0.0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3.99"/>
    <col collapsed="false" customWidth="true" hidden="false" outlineLevel="0" max="3" min="2" style="1" width="10.87"/>
    <col collapsed="false" customWidth="true" hidden="false" outlineLevel="0" max="4" min="4" style="2" width="10.87"/>
    <col collapsed="false" customWidth="true" hidden="false" outlineLevel="0" max="6" min="5" style="3" width="10.87"/>
    <col collapsed="false" customWidth="true" hidden="false" outlineLevel="0" max="7" min="7" style="1" width="10.87"/>
    <col collapsed="false" customWidth="true" hidden="false" outlineLevel="0" max="8" min="8" style="3" width="10.87"/>
    <col collapsed="false" customWidth="false" hidden="false" outlineLevel="0" max="11" min="9" style="4" width="8.99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A1" s="5" t="s">
        <v>0</v>
      </c>
      <c r="B1" s="6"/>
    </row>
    <row r="2" customFormat="false" ht="15.75" hidden="false" customHeight="false" outlineLevel="0" collapsed="false">
      <c r="A2" s="7" t="s">
        <v>1</v>
      </c>
      <c r="B2" s="7"/>
      <c r="C2" s="7"/>
      <c r="D2" s="8"/>
    </row>
    <row r="3" customFormat="false" ht="20.25" hidden="false" customHeight="true" outlineLevel="0" collapsed="false">
      <c r="B3" s="9"/>
      <c r="C3" s="9"/>
      <c r="D3" s="9"/>
      <c r="E3" s="9"/>
      <c r="F3" s="9"/>
      <c r="G3" s="10"/>
      <c r="H3" s="11" t="s">
        <v>2</v>
      </c>
    </row>
    <row r="4" customFormat="false" ht="17.85" hidden="false" customHeight="true" outlineLevel="0" collapsed="false">
      <c r="A4" s="12"/>
      <c r="B4" s="13" t="s">
        <v>3</v>
      </c>
      <c r="C4" s="13"/>
      <c r="D4" s="13"/>
      <c r="E4" s="14" t="s">
        <v>4</v>
      </c>
      <c r="F4" s="14"/>
      <c r="G4" s="15" t="s">
        <v>5</v>
      </c>
      <c r="H4" s="15"/>
    </row>
    <row r="5" customFormat="false" ht="17.85" hidden="false" customHeight="true" outlineLevel="0" collapsed="false">
      <c r="A5" s="16" t="s">
        <v>6</v>
      </c>
      <c r="B5" s="17" t="s">
        <v>7</v>
      </c>
      <c r="C5" s="17"/>
      <c r="D5" s="17"/>
      <c r="E5" s="18" t="s">
        <v>8</v>
      </c>
      <c r="F5" s="18"/>
      <c r="G5" s="19" t="s">
        <v>9</v>
      </c>
      <c r="H5" s="19"/>
    </row>
    <row r="6" customFormat="false" ht="17.85" hidden="false" customHeight="true" outlineLevel="0" collapsed="false">
      <c r="A6" s="20"/>
      <c r="B6" s="21" t="n">
        <v>2002</v>
      </c>
      <c r="C6" s="21" t="n">
        <v>2003</v>
      </c>
      <c r="D6" s="22" t="s">
        <v>10</v>
      </c>
      <c r="E6" s="23" t="n">
        <v>2002</v>
      </c>
      <c r="F6" s="24" t="n">
        <v>2003</v>
      </c>
      <c r="G6" s="25" t="n">
        <v>2002</v>
      </c>
      <c r="H6" s="26" t="n">
        <v>2003</v>
      </c>
    </row>
    <row r="7" customFormat="false" ht="17.85" hidden="false" customHeight="true" outlineLevel="0" collapsed="false">
      <c r="A7" s="27" t="s">
        <v>11</v>
      </c>
      <c r="B7" s="28" t="n">
        <v>4058.227</v>
      </c>
      <c r="C7" s="29" t="n">
        <v>4044.412</v>
      </c>
      <c r="D7" s="30" t="n">
        <f aca="false">C7/B7*100</f>
        <v>99.6595804029691</v>
      </c>
      <c r="E7" s="31" t="n">
        <v>42.9015933475776</v>
      </c>
      <c r="F7" s="32" t="n">
        <v>47.8450154056887</v>
      </c>
      <c r="G7" s="33" t="n">
        <v>61.2392142487671</v>
      </c>
      <c r="H7" s="34" t="n">
        <v>66.674201093341</v>
      </c>
      <c r="I7" s="35"/>
      <c r="J7" s="0"/>
      <c r="K7" s="0"/>
      <c r="L7" s="0"/>
    </row>
    <row r="8" customFormat="false" ht="17.85" hidden="false" customHeight="true" outlineLevel="0" collapsed="false">
      <c r="A8" s="27" t="s">
        <v>12</v>
      </c>
      <c r="B8" s="28" t="n">
        <v>1602.388</v>
      </c>
      <c r="C8" s="29" t="n">
        <v>1508.084</v>
      </c>
      <c r="D8" s="30" t="n">
        <f aca="false">C8/B8*100</f>
        <v>94.1147836853496</v>
      </c>
      <c r="E8" s="31" t="n">
        <v>50.6907622340846</v>
      </c>
      <c r="F8" s="32" t="n">
        <v>54.1099298085353</v>
      </c>
      <c r="G8" s="33" t="n">
        <v>60.0179293138085</v>
      </c>
      <c r="H8" s="34" t="n">
        <v>49.0793515326096</v>
      </c>
      <c r="I8" s="35"/>
      <c r="J8" s="0"/>
      <c r="K8" s="0"/>
      <c r="L8" s="0"/>
    </row>
    <row r="9" customFormat="false" ht="17.85" hidden="false" customHeight="true" outlineLevel="0" collapsed="false">
      <c r="A9" s="27" t="s">
        <v>13</v>
      </c>
      <c r="B9" s="28" t="n">
        <v>1332.048</v>
      </c>
      <c r="C9" s="29" t="n">
        <v>1233.928</v>
      </c>
      <c r="D9" s="30" t="n">
        <f aca="false">C9/B9*100</f>
        <v>92.6338990787119</v>
      </c>
      <c r="E9" s="31" t="n">
        <v>54.0898221630635</v>
      </c>
      <c r="F9" s="32" t="n">
        <v>58.2084962275379</v>
      </c>
      <c r="G9" s="33" t="n">
        <v>47.6757569992164</v>
      </c>
      <c r="H9" s="34" t="n">
        <v>48.3777375627634</v>
      </c>
      <c r="I9" s="35"/>
      <c r="J9" s="0"/>
      <c r="K9" s="0"/>
      <c r="L9" s="0"/>
    </row>
    <row r="10" customFormat="false" ht="17.85" hidden="false" customHeight="true" outlineLevel="0" collapsed="false">
      <c r="A10" s="27" t="s">
        <v>14</v>
      </c>
      <c r="B10" s="28" t="n">
        <v>1762.886</v>
      </c>
      <c r="C10" s="29" t="n">
        <v>1797.28</v>
      </c>
      <c r="D10" s="30" t="n">
        <f aca="false">C10/B10*100</f>
        <v>101.951005340107</v>
      </c>
      <c r="E10" s="31" t="n">
        <v>46.4005309822229</v>
      </c>
      <c r="F10" s="32" t="n">
        <v>39.1134992155775</v>
      </c>
      <c r="G10" s="33" t="n">
        <v>48.0516643463884</v>
      </c>
      <c r="H10" s="34" t="n">
        <v>45.6469292961283</v>
      </c>
      <c r="I10" s="35"/>
      <c r="J10" s="0"/>
      <c r="K10" s="0"/>
      <c r="L10" s="0"/>
    </row>
    <row r="11" customFormat="false" ht="17.85" hidden="false" customHeight="true" outlineLevel="0" collapsed="false">
      <c r="A11" s="27" t="s">
        <v>15</v>
      </c>
      <c r="B11" s="28" t="n">
        <v>3232.659</v>
      </c>
      <c r="C11" s="29" t="n">
        <v>3719.9</v>
      </c>
      <c r="D11" s="30" t="n">
        <f aca="false">C11/B11*100</f>
        <v>115.07245273937</v>
      </c>
      <c r="E11" s="31" t="n">
        <v>41.5031988440551</v>
      </c>
      <c r="F11" s="32" t="n">
        <v>37.999062627297</v>
      </c>
      <c r="G11" s="33" t="n">
        <v>58.7355728282575</v>
      </c>
      <c r="H11" s="34" t="n">
        <v>63.0015881827604</v>
      </c>
      <c r="I11" s="35"/>
      <c r="J11" s="0"/>
      <c r="K11" s="0"/>
      <c r="L11" s="0"/>
    </row>
    <row r="12" customFormat="false" ht="17.85" hidden="false" customHeight="true" outlineLevel="0" collapsed="false">
      <c r="A12" s="27" t="s">
        <v>16</v>
      </c>
      <c r="B12" s="28" t="n">
        <v>1066.799</v>
      </c>
      <c r="C12" s="29" t="n">
        <v>1240.492</v>
      </c>
      <c r="D12" s="30" t="n">
        <f aca="false">C12/B12*100</f>
        <v>116.281698801742</v>
      </c>
      <c r="E12" s="31" t="n">
        <v>36.8694857651446</v>
      </c>
      <c r="F12" s="32" t="n">
        <v>40.6065875643134</v>
      </c>
      <c r="G12" s="33" t="n">
        <v>55.0444473640908</v>
      </c>
      <c r="H12" s="34" t="n">
        <v>62.7769205984131</v>
      </c>
      <c r="I12" s="35"/>
      <c r="J12" s="0"/>
      <c r="K12" s="0"/>
      <c r="L12" s="0"/>
    </row>
    <row r="13" customFormat="false" ht="17.85" hidden="false" customHeight="true" outlineLevel="0" collapsed="false">
      <c r="A13" s="27" t="s">
        <v>17</v>
      </c>
      <c r="B13" s="28" t="n">
        <v>1753.056</v>
      </c>
      <c r="C13" s="29" t="n">
        <v>1781.606</v>
      </c>
      <c r="D13" s="30" t="n">
        <f aca="false">C13/B13*100</f>
        <v>101.628584597412</v>
      </c>
      <c r="E13" s="31" t="n">
        <v>49.6956439770564</v>
      </c>
      <c r="F13" s="32" t="n">
        <v>50.1217974793899</v>
      </c>
      <c r="G13" s="33" t="n">
        <v>53.1238866686443</v>
      </c>
      <c r="H13" s="34" t="n">
        <v>56.2460012118027</v>
      </c>
      <c r="I13" s="35"/>
      <c r="J13" s="0"/>
      <c r="K13" s="0"/>
      <c r="L13" s="0"/>
    </row>
    <row r="14" customFormat="false" ht="17.85" hidden="false" customHeight="true" outlineLevel="0" collapsed="false">
      <c r="A14" s="16" t="s">
        <v>18</v>
      </c>
      <c r="B14" s="28" t="n">
        <v>730.754</v>
      </c>
      <c r="C14" s="29" t="n">
        <v>682.785</v>
      </c>
      <c r="D14" s="30" t="n">
        <f aca="false">C14/B14*100</f>
        <v>93.4356842384715</v>
      </c>
      <c r="E14" s="31" t="n">
        <v>47.5879470510268</v>
      </c>
      <c r="F14" s="32" t="n">
        <v>51.5485571754487</v>
      </c>
      <c r="G14" s="33" t="n">
        <v>53.5623585069948</v>
      </c>
      <c r="H14" s="34" t="n">
        <v>50.2790463121269</v>
      </c>
      <c r="I14" s="35"/>
      <c r="J14" s="0"/>
      <c r="K14" s="0"/>
      <c r="L14" s="0"/>
    </row>
    <row r="15" customFormat="false" ht="17.85" hidden="false" customHeight="true" outlineLevel="0" collapsed="false">
      <c r="A15" s="27" t="s">
        <v>19</v>
      </c>
      <c r="B15" s="28" t="n">
        <v>1772.708</v>
      </c>
      <c r="C15" s="29" t="n">
        <v>1915.999</v>
      </c>
      <c r="D15" s="30" t="n">
        <f aca="false">C15/B15*100</f>
        <v>108.083169929847</v>
      </c>
      <c r="E15" s="31" t="n">
        <v>37.3672677525737</v>
      </c>
      <c r="F15" s="32" t="n">
        <v>35.036655484557</v>
      </c>
      <c r="G15" s="33" t="n">
        <v>22.8934429477624</v>
      </c>
      <c r="H15" s="34" t="n">
        <v>22.9523932082265</v>
      </c>
      <c r="I15" s="35"/>
      <c r="J15" s="0"/>
      <c r="K15" s="0"/>
      <c r="L15" s="0"/>
    </row>
    <row r="16" customFormat="false" ht="17.85" hidden="false" customHeight="true" outlineLevel="0" collapsed="false">
      <c r="A16" s="27" t="s">
        <v>20</v>
      </c>
      <c r="B16" s="28" t="n">
        <v>1163.228</v>
      </c>
      <c r="C16" s="29" t="n">
        <v>1032.852</v>
      </c>
      <c r="D16" s="30" t="n">
        <f aca="false">C16/B16*100</f>
        <v>88.7918791500892</v>
      </c>
      <c r="E16" s="31" t="n">
        <v>36.4506996701329</v>
      </c>
      <c r="F16" s="32" t="n">
        <v>45.6253454838353</v>
      </c>
      <c r="G16" s="33" t="n">
        <v>53.318624860008</v>
      </c>
      <c r="H16" s="34" t="n">
        <v>52.610288840815</v>
      </c>
      <c r="I16" s="35"/>
      <c r="J16" s="0"/>
      <c r="K16" s="0"/>
      <c r="L16" s="0"/>
    </row>
    <row r="17" customFormat="false" ht="17.85" hidden="false" customHeight="true" outlineLevel="0" collapsed="false">
      <c r="A17" s="27" t="s">
        <v>21</v>
      </c>
      <c r="B17" s="28" t="n">
        <v>801.102</v>
      </c>
      <c r="C17" s="29" t="n">
        <v>767.511</v>
      </c>
      <c r="D17" s="30" t="n">
        <f aca="false">C17/B17*100</f>
        <v>95.8069009938809</v>
      </c>
      <c r="E17" s="31" t="n">
        <v>44.9732491391574</v>
      </c>
      <c r="F17" s="32" t="n">
        <v>48.6480754176675</v>
      </c>
      <c r="G17" s="33" t="n">
        <v>53.0375023783985</v>
      </c>
      <c r="H17" s="34" t="n">
        <v>58.8800355699185</v>
      </c>
      <c r="I17" s="35"/>
      <c r="J17" s="0"/>
      <c r="K17" s="0"/>
      <c r="L17" s="0"/>
    </row>
    <row r="18" customFormat="false" ht="17.85" hidden="false" customHeight="true" outlineLevel="0" collapsed="false">
      <c r="A18" s="27" t="s">
        <v>22</v>
      </c>
      <c r="B18" s="28" t="n">
        <v>5795.542</v>
      </c>
      <c r="C18" s="29" t="n">
        <v>6172.224</v>
      </c>
      <c r="D18" s="30" t="n">
        <f aca="false">C18/B18*100</f>
        <v>106.499512901468</v>
      </c>
      <c r="E18" s="31" t="n">
        <v>47.7597566544421</v>
      </c>
      <c r="F18" s="32" t="n">
        <v>48.9704719902952</v>
      </c>
      <c r="G18" s="33" t="n">
        <v>70.3763501149901</v>
      </c>
      <c r="H18" s="34" t="n">
        <v>73.1009402692495</v>
      </c>
      <c r="I18" s="35"/>
      <c r="J18" s="0"/>
      <c r="K18" s="0"/>
      <c r="L18" s="0"/>
    </row>
    <row r="19" customFormat="false" ht="17.85" hidden="false" customHeight="true" outlineLevel="0" collapsed="false">
      <c r="A19" s="27" t="s">
        <v>23</v>
      </c>
      <c r="B19" s="28" t="n">
        <v>4014.527</v>
      </c>
      <c r="C19" s="29" t="n">
        <v>3939.087</v>
      </c>
      <c r="D19" s="30" t="n">
        <f aca="false">C19/B19*100</f>
        <v>98.1208246949143</v>
      </c>
      <c r="E19" s="31" t="n">
        <v>44.0224945929677</v>
      </c>
      <c r="F19" s="32" t="n">
        <v>49.5821516311138</v>
      </c>
      <c r="G19" s="33" t="n">
        <v>55.5609692186019</v>
      </c>
      <c r="H19" s="34" t="n">
        <v>53.6772342008193</v>
      </c>
      <c r="I19" s="35"/>
      <c r="J19" s="0"/>
      <c r="K19" s="0"/>
      <c r="L19" s="0"/>
    </row>
    <row r="20" customFormat="false" ht="17.85" hidden="false" customHeight="true" outlineLevel="0" collapsed="false">
      <c r="A20" s="27" t="s">
        <v>24</v>
      </c>
      <c r="B20" s="28" t="n">
        <v>1642.365</v>
      </c>
      <c r="C20" s="29" t="n">
        <v>1431.479</v>
      </c>
      <c r="D20" s="30" t="n">
        <f aca="false">C20/B20*100</f>
        <v>87.1596143366426</v>
      </c>
      <c r="E20" s="31" t="n">
        <v>26.1963576425291</v>
      </c>
      <c r="F20" s="32" t="n">
        <v>20.6976383449025</v>
      </c>
      <c r="G20" s="33" t="n">
        <v>64.20120849785</v>
      </c>
      <c r="H20" s="34" t="n">
        <v>61.0337918455198</v>
      </c>
      <c r="I20" s="35"/>
      <c r="J20" s="0"/>
      <c r="K20" s="0"/>
      <c r="L20" s="0"/>
    </row>
    <row r="21" customFormat="false" ht="17.85" hidden="false" customHeight="true" outlineLevel="0" collapsed="false">
      <c r="A21" s="27" t="s">
        <v>25</v>
      </c>
      <c r="B21" s="28" t="n">
        <v>982.437</v>
      </c>
      <c r="C21" s="29" t="n">
        <v>1411.791</v>
      </c>
      <c r="D21" s="30" t="n">
        <f aca="false">C21/B21*100</f>
        <v>143.702954998641</v>
      </c>
      <c r="E21" s="31" t="n">
        <v>53.1502906298865</v>
      </c>
      <c r="F21" s="32" t="n">
        <v>40.5063189788496</v>
      </c>
      <c r="G21" s="33" t="n">
        <v>55.1011070939821</v>
      </c>
      <c r="H21" s="34" t="n">
        <v>58.9495740058022</v>
      </c>
      <c r="I21" s="35"/>
      <c r="J21" s="0"/>
      <c r="K21" s="0"/>
      <c r="L21" s="0"/>
    </row>
    <row r="22" customFormat="false" ht="17.85" hidden="false" customHeight="true" outlineLevel="0" collapsed="false">
      <c r="A22" s="36" t="s">
        <v>26</v>
      </c>
      <c r="B22" s="37" t="n">
        <v>361.994</v>
      </c>
      <c r="C22" s="38" t="n">
        <v>296.434</v>
      </c>
      <c r="D22" s="39" t="n">
        <f aca="false">C22/B22*100</f>
        <v>81.8892025834682</v>
      </c>
      <c r="E22" s="40" t="n">
        <v>57.8043933115358</v>
      </c>
      <c r="F22" s="41" t="n">
        <v>61.7486254182458</v>
      </c>
      <c r="G22" s="42" t="n">
        <v>39.0362873765969</v>
      </c>
      <c r="H22" s="43" t="n">
        <v>43.9653467863579</v>
      </c>
      <c r="I22" s="35"/>
      <c r="J22" s="0"/>
      <c r="K22" s="0"/>
      <c r="L22" s="0"/>
    </row>
    <row r="23" s="53" customFormat="true" ht="17.85" hidden="false" customHeight="true" outlineLevel="0" collapsed="false">
      <c r="A23" s="44" t="s">
        <v>27</v>
      </c>
      <c r="B23" s="45" t="n">
        <f aca="false">SUM(B7:B22)</f>
        <v>32072.72</v>
      </c>
      <c r="C23" s="46" t="n">
        <f aca="false">SUM(C7:C22)</f>
        <v>32975.864</v>
      </c>
      <c r="D23" s="47" t="n">
        <f aca="false">C23/B23*100</f>
        <v>102.8159258086</v>
      </c>
      <c r="E23" s="48" t="n">
        <v>44.8971702088407</v>
      </c>
      <c r="F23" s="49" t="n">
        <v>46.1351447610887</v>
      </c>
      <c r="G23" s="50" t="n">
        <v>57.0665437246206</v>
      </c>
      <c r="H23" s="51" t="n">
        <v>58.0761933915666</v>
      </c>
      <c r="I23" s="35"/>
      <c r="J23" s="52"/>
      <c r="K23" s="4"/>
      <c r="L23" s="1"/>
    </row>
    <row r="24" s="59" customFormat="true" ht="20.25" hidden="false" customHeight="true" outlineLevel="0" collapsed="false">
      <c r="A24" s="54" t="s">
        <v>28</v>
      </c>
      <c r="B24" s="55"/>
      <c r="C24" s="56"/>
      <c r="D24" s="57"/>
      <c r="E24" s="58"/>
      <c r="F24" s="58"/>
      <c r="G24" s="55"/>
      <c r="H24" s="58"/>
      <c r="I24" s="35"/>
      <c r="J24" s="4"/>
      <c r="K24" s="4"/>
      <c r="L24" s="53"/>
    </row>
    <row r="25" s="53" customFormat="true" ht="15.75" hidden="false" customHeight="false" outlineLevel="0" collapsed="false">
      <c r="A25" s="60" t="s">
        <v>29</v>
      </c>
      <c r="B25" s="61"/>
      <c r="C25" s="61"/>
      <c r="D25" s="30"/>
      <c r="E25" s="62"/>
      <c r="F25" s="62"/>
      <c r="G25" s="61"/>
      <c r="H25" s="62"/>
      <c r="I25" s="35"/>
      <c r="J25" s="4"/>
      <c r="K25" s="4"/>
      <c r="L25" s="59"/>
    </row>
    <row r="26" s="53" customFormat="true" ht="15.75" hidden="false" customHeight="false" outlineLevel="0" collapsed="false">
      <c r="B26" s="61"/>
      <c r="C26" s="61"/>
      <c r="D26" s="30"/>
      <c r="E26" s="62"/>
      <c r="F26" s="62"/>
      <c r="G26" s="61"/>
      <c r="H26" s="62"/>
      <c r="I26" s="4"/>
      <c r="J26" s="4"/>
      <c r="K26" s="4"/>
    </row>
    <row r="27" s="53" customFormat="true" ht="15.75" hidden="false" customHeight="false" outlineLevel="0" collapsed="false">
      <c r="B27" s="61"/>
      <c r="C27" s="61"/>
      <c r="D27" s="30"/>
      <c r="E27" s="62"/>
      <c r="F27" s="62"/>
      <c r="G27" s="61"/>
      <c r="H27" s="62"/>
      <c r="I27" s="4"/>
      <c r="J27" s="4"/>
      <c r="K27" s="4"/>
    </row>
    <row r="28" s="53" customFormat="true" ht="15.75" hidden="false" customHeight="false" outlineLevel="0" collapsed="false">
      <c r="B28" s="61"/>
      <c r="C28" s="61"/>
      <c r="D28" s="30"/>
      <c r="E28" s="62"/>
      <c r="F28" s="62"/>
      <c r="G28" s="61"/>
      <c r="H28" s="62"/>
      <c r="I28" s="4"/>
      <c r="J28" s="4"/>
      <c r="K28" s="4"/>
    </row>
    <row r="29" s="53" customFormat="true" ht="15.75" hidden="false" customHeight="false" outlineLevel="0" collapsed="false">
      <c r="B29" s="61"/>
      <c r="C29" s="61"/>
      <c r="D29" s="30"/>
      <c r="E29" s="62"/>
      <c r="F29" s="62"/>
      <c r="G29" s="61"/>
      <c r="H29" s="62"/>
      <c r="I29" s="4"/>
      <c r="J29" s="4"/>
      <c r="K29" s="4"/>
    </row>
    <row r="30" s="53" customFormat="true" ht="15.75" hidden="false" customHeight="false" outlineLevel="0" collapsed="false">
      <c r="B30" s="61"/>
      <c r="C30" s="61"/>
      <c r="D30" s="30"/>
      <c r="E30" s="62"/>
      <c r="F30" s="62"/>
      <c r="G30" s="61"/>
      <c r="H30" s="62"/>
      <c r="I30" s="4"/>
      <c r="J30" s="4"/>
      <c r="K30" s="4"/>
    </row>
  </sheetData>
  <mergeCells count="6">
    <mergeCell ref="B4:D4"/>
    <mergeCell ref="E4:F4"/>
    <mergeCell ref="G4:H4"/>
    <mergeCell ref="B5:D5"/>
    <mergeCell ref="E5:F5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12:46:50Z</dcterms:created>
  <dc:creator>Belešová</dc:creator>
  <dc:description/>
  <dc:language>en-US</dc:language>
  <cp:lastModifiedBy>marcela.sogorova</cp:lastModifiedBy>
  <cp:lastPrinted>2004-05-27T13:45:43Z</cp:lastPrinted>
  <dcterms:modified xsi:type="dcterms:W3CDTF">2004-07-22T06:16:51Z</dcterms:modified>
  <cp:revision>0</cp:revision>
  <dc:subject/>
  <dc:title/>
</cp:coreProperties>
</file>