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ÝVOJ CIEN VYBRANÝCH ŽIVOČÍŠNYCH VÝROBKOV V SR</t>
  </si>
  <si>
    <t xml:space="preserve">v Sk za tonu, mlieko 1000 l</t>
  </si>
  <si>
    <t xml:space="preserve">Tabuľka P 29</t>
  </si>
  <si>
    <t xml:space="preserve">Ceny</t>
  </si>
  <si>
    <t xml:space="preserve">Indexy cien</t>
  </si>
  <si>
    <t xml:space="preserve">rovnaké obdobie minulého roka = 100</t>
  </si>
  <si>
    <r>
      <rPr>
        <sz val="12"/>
        <color rgb="FF000000"/>
        <rFont val="Times New Roman CE"/>
        <family val="1"/>
        <charset val="238"/>
      </rPr>
      <t xml:space="preserve">  býky jatočné v živom A </t>
    </r>
    <r>
      <rPr>
        <vertAlign val="superscript"/>
        <sz val="12"/>
        <color rgb="FF000000"/>
        <rFont val="Times New Roman CE"/>
        <family val="1"/>
        <charset val="238"/>
      </rPr>
      <t xml:space="preserve">1)</t>
    </r>
  </si>
  <si>
    <r>
      <rPr>
        <sz val="12"/>
        <color rgb="FF000000"/>
        <rFont val="Times New Roman CE"/>
        <family val="1"/>
        <charset val="238"/>
      </rPr>
      <t xml:space="preserve">  jalovice jatočné v živom A </t>
    </r>
    <r>
      <rPr>
        <vertAlign val="superscript"/>
        <sz val="12"/>
        <color rgb="FF000000"/>
        <rFont val="Times New Roman CE"/>
        <family val="1"/>
        <charset val="238"/>
      </rPr>
      <t xml:space="preserve">1)</t>
    </r>
  </si>
  <si>
    <r>
      <rPr>
        <sz val="12"/>
        <color rgb="FF000000"/>
        <rFont val="Times New Roman CE"/>
        <family val="1"/>
        <charset val="238"/>
      </rPr>
      <t xml:space="preserve">  kravy jatočné v živom A </t>
    </r>
    <r>
      <rPr>
        <vertAlign val="superscript"/>
        <sz val="12"/>
        <color rgb="FF000000"/>
        <rFont val="Times New Roman CE"/>
        <family val="1"/>
        <charset val="238"/>
      </rPr>
      <t xml:space="preserve">1)</t>
    </r>
  </si>
  <si>
    <t xml:space="preserve">  teľatá jatočné mliečne výkr. v živom A</t>
  </si>
  <si>
    <r>
      <rPr>
        <sz val="12"/>
        <color rgb="FF000000"/>
        <rFont val="Times New Roman CE"/>
        <family val="1"/>
        <charset val="238"/>
      </rPr>
      <t xml:space="preserve">  ošípané jatočné v živom I </t>
    </r>
    <r>
      <rPr>
        <vertAlign val="superscript"/>
        <sz val="12"/>
        <color rgb="FF000000"/>
        <rFont val="Times New Roman CE"/>
        <family val="1"/>
        <charset val="238"/>
      </rPr>
      <t xml:space="preserve">1)</t>
    </r>
  </si>
  <si>
    <t xml:space="preserve">  jahňatá jatočné výkr. v živom A</t>
  </si>
  <si>
    <t xml:space="preserve">  ovce, barany, škopy jat. v živom B</t>
  </si>
  <si>
    <t xml:space="preserve">  mlieko kravské I</t>
  </si>
  <si>
    <t xml:space="preserve">  kurčatá jatočné I</t>
  </si>
  <si>
    <t xml:space="preserve">  vajcia slepačie konzumné netriedené</t>
  </si>
  <si>
    <t xml:space="preserve">  vlna ovčia surová v pote</t>
  </si>
  <si>
    <t xml:space="preserve">Prameň: Indexy cien poľnohospodárskych výrobkov v SR, ŠÚ SR</t>
  </si>
  <si>
    <t xml:space="preserve">1) od r. 2003 tr. mäsitosti U; prepočet z mŕtvej váhy</t>
  </si>
  <si>
    <t xml:space="preserve">Vypracoval: VÚEP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0.0__"/>
    <numFmt numFmtId="167" formatCode="#,##0.0_)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vertAlign val="superscript"/>
      <sz val="12"/>
      <color rgb="FF000000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7" min="2" style="1" width="14.41"/>
    <col collapsed="false" customWidth="true" hidden="false" outlineLevel="0" max="9" min="8" style="1" width="11.28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3"/>
      <c r="I3" s="4"/>
      <c r="J3" s="5"/>
      <c r="K3" s="6"/>
      <c r="L3" s="3"/>
    </row>
    <row r="4" customFormat="false" ht="17.1" hidden="false" customHeight="true" outlineLevel="0" collapsed="false">
      <c r="A4" s="7"/>
      <c r="B4" s="8" t="s">
        <v>3</v>
      </c>
      <c r="C4" s="8"/>
      <c r="D4" s="8"/>
      <c r="E4" s="9" t="s">
        <v>4</v>
      </c>
      <c r="F4" s="9"/>
      <c r="G4" s="9"/>
    </row>
    <row r="5" customFormat="false" ht="17.1" hidden="false" customHeight="true" outlineLevel="0" collapsed="false">
      <c r="A5" s="10"/>
      <c r="B5" s="8"/>
      <c r="C5" s="8"/>
      <c r="D5" s="8"/>
      <c r="E5" s="11" t="s">
        <v>5</v>
      </c>
      <c r="F5" s="11"/>
      <c r="G5" s="11"/>
    </row>
    <row r="6" customFormat="false" ht="17.1" hidden="false" customHeight="true" outlineLevel="0" collapsed="false">
      <c r="A6" s="12"/>
      <c r="B6" s="13" t="n">
        <v>2001</v>
      </c>
      <c r="C6" s="14" t="n">
        <v>2002</v>
      </c>
      <c r="D6" s="15" t="n">
        <v>2003</v>
      </c>
      <c r="E6" s="16" t="n">
        <v>2001</v>
      </c>
      <c r="F6" s="17" t="n">
        <v>2002</v>
      </c>
      <c r="G6" s="18" t="n">
        <v>2003</v>
      </c>
    </row>
    <row r="7" customFormat="false" ht="17.45" hidden="false" customHeight="true" outlineLevel="0" collapsed="false">
      <c r="A7" s="19" t="s">
        <v>6</v>
      </c>
      <c r="B7" s="20" t="n">
        <v>45137</v>
      </c>
      <c r="C7" s="21" t="n">
        <v>45955</v>
      </c>
      <c r="D7" s="22" t="n">
        <f aca="false">82067/1.8</f>
        <v>45592.7777777778</v>
      </c>
      <c r="E7" s="23" t="n">
        <v>103.3</v>
      </c>
      <c r="F7" s="24" t="n">
        <v>104</v>
      </c>
      <c r="G7" s="25" t="n">
        <v>99</v>
      </c>
    </row>
    <row r="8" customFormat="false" ht="17.45" hidden="false" customHeight="true" outlineLevel="0" collapsed="false">
      <c r="A8" s="19" t="s">
        <v>7</v>
      </c>
      <c r="B8" s="20" t="n">
        <v>36656</v>
      </c>
      <c r="C8" s="21" t="n">
        <v>35876</v>
      </c>
      <c r="D8" s="22" t="n">
        <f aca="false">65771/1.92</f>
        <v>34255.7291666667</v>
      </c>
      <c r="E8" s="26" t="n">
        <v>100.3</v>
      </c>
      <c r="F8" s="27" t="n">
        <v>99.7</v>
      </c>
      <c r="G8" s="28" t="n">
        <v>94.6</v>
      </c>
    </row>
    <row r="9" customFormat="false" ht="17.45" hidden="false" customHeight="true" outlineLevel="0" collapsed="false">
      <c r="A9" s="19" t="s">
        <v>8</v>
      </c>
      <c r="B9" s="20" t="n">
        <v>28845</v>
      </c>
      <c r="C9" s="21" t="n">
        <v>27754</v>
      </c>
      <c r="D9" s="22" t="n">
        <f aca="false">54604/1.92</f>
        <v>28439.5833333333</v>
      </c>
      <c r="E9" s="26" t="n">
        <v>101.6</v>
      </c>
      <c r="F9" s="27" t="n">
        <v>99.5</v>
      </c>
      <c r="G9" s="28" t="n">
        <v>98.5</v>
      </c>
    </row>
    <row r="10" customFormat="false" ht="17.45" hidden="false" customHeight="true" outlineLevel="0" collapsed="false">
      <c r="A10" s="19" t="s">
        <v>9</v>
      </c>
      <c r="B10" s="20" t="n">
        <v>49833</v>
      </c>
      <c r="C10" s="21" t="n">
        <v>49556</v>
      </c>
      <c r="D10" s="22" t="n">
        <v>49205</v>
      </c>
      <c r="E10" s="26" t="n">
        <v>101.5</v>
      </c>
      <c r="F10" s="27" t="n">
        <v>108</v>
      </c>
      <c r="G10" s="28" t="n">
        <v>99.3</v>
      </c>
    </row>
    <row r="11" customFormat="false" ht="17.45" hidden="false" customHeight="true" outlineLevel="0" collapsed="false">
      <c r="A11" s="19" t="s">
        <v>10</v>
      </c>
      <c r="B11" s="20" t="n">
        <v>49912</v>
      </c>
      <c r="C11" s="21" t="n">
        <v>48148</v>
      </c>
      <c r="D11" s="22" t="n">
        <f aca="false">51457/1.23</f>
        <v>41834.9593495935</v>
      </c>
      <c r="E11" s="26" t="n">
        <v>106.6</v>
      </c>
      <c r="F11" s="27" t="n">
        <v>113.9</v>
      </c>
      <c r="G11" s="28" t="n">
        <v>80.3</v>
      </c>
    </row>
    <row r="12" customFormat="false" ht="17.45" hidden="false" customHeight="true" outlineLevel="0" collapsed="false">
      <c r="A12" s="19" t="s">
        <v>11</v>
      </c>
      <c r="B12" s="20" t="n">
        <v>79048</v>
      </c>
      <c r="C12" s="21" t="n">
        <v>96450</v>
      </c>
      <c r="D12" s="22" t="n">
        <v>90701</v>
      </c>
      <c r="E12" s="26" t="n">
        <v>103.5</v>
      </c>
      <c r="F12" s="27" t="n">
        <v>97.1</v>
      </c>
      <c r="G12" s="28" t="n">
        <v>94</v>
      </c>
    </row>
    <row r="13" customFormat="false" ht="17.45" hidden="false" customHeight="true" outlineLevel="0" collapsed="false">
      <c r="A13" s="19" t="s">
        <v>12</v>
      </c>
      <c r="B13" s="20" t="n">
        <v>17982</v>
      </c>
      <c r="C13" s="21" t="n">
        <v>19022</v>
      </c>
      <c r="D13" s="22" t="n">
        <v>19292</v>
      </c>
      <c r="E13" s="26" t="n">
        <v>98.9</v>
      </c>
      <c r="F13" s="27" t="n">
        <v>103.6</v>
      </c>
      <c r="G13" s="28" t="n">
        <v>101.5</v>
      </c>
    </row>
    <row r="14" customFormat="false" ht="17.45" hidden="false" customHeight="true" outlineLevel="0" collapsed="false">
      <c r="A14" s="19" t="s">
        <v>13</v>
      </c>
      <c r="B14" s="20" t="n">
        <v>8718</v>
      </c>
      <c r="C14" s="21" t="n">
        <v>9040</v>
      </c>
      <c r="D14" s="22" t="n">
        <v>9046</v>
      </c>
      <c r="E14" s="26" t="n">
        <v>108.3</v>
      </c>
      <c r="F14" s="27" t="n">
        <v>103.6</v>
      </c>
      <c r="G14" s="28" t="n">
        <v>100.1</v>
      </c>
    </row>
    <row r="15" customFormat="false" ht="17.45" hidden="false" customHeight="true" outlineLevel="0" collapsed="false">
      <c r="A15" s="19" t="s">
        <v>14</v>
      </c>
      <c r="B15" s="20" t="n">
        <v>33424</v>
      </c>
      <c r="C15" s="21" t="n">
        <v>30173</v>
      </c>
      <c r="D15" s="22" t="n">
        <v>28593</v>
      </c>
      <c r="E15" s="26" t="n">
        <v>102.2</v>
      </c>
      <c r="F15" s="27" t="n">
        <v>113.2</v>
      </c>
      <c r="G15" s="28" t="n">
        <v>94.7</v>
      </c>
    </row>
    <row r="16" customFormat="false" ht="15.75" hidden="false" customHeight="false" outlineLevel="0" collapsed="false">
      <c r="A16" s="19" t="s">
        <v>15</v>
      </c>
      <c r="B16" s="29" t="n">
        <v>32904</v>
      </c>
      <c r="C16" s="21" t="n">
        <v>31886</v>
      </c>
      <c r="D16" s="30" t="n">
        <v>32260</v>
      </c>
      <c r="E16" s="31" t="n">
        <v>128.3</v>
      </c>
      <c r="F16" s="27" t="n">
        <v>92.8</v>
      </c>
      <c r="G16" s="32" t="n">
        <v>101.2</v>
      </c>
      <c r="H16" s="33"/>
      <c r="I16" s="33"/>
      <c r="J16" s="33"/>
      <c r="K16" s="3"/>
    </row>
    <row r="17" customFormat="false" ht="16.5" hidden="false" customHeight="false" outlineLevel="0" collapsed="false">
      <c r="A17" s="34" t="s">
        <v>16</v>
      </c>
      <c r="B17" s="35" t="n">
        <v>23142</v>
      </c>
      <c r="C17" s="36" t="n">
        <v>23317</v>
      </c>
      <c r="D17" s="37" t="n">
        <v>22842</v>
      </c>
      <c r="E17" s="38" t="n">
        <v>97.4</v>
      </c>
      <c r="F17" s="39" t="n">
        <v>98.5</v>
      </c>
      <c r="G17" s="40" t="n">
        <v>98</v>
      </c>
      <c r="H17" s="33"/>
      <c r="I17" s="33"/>
      <c r="J17" s="33"/>
      <c r="K17" s="3"/>
    </row>
    <row r="18" customFormat="false" ht="15" hidden="false" customHeight="false" outlineLevel="0" collapsed="false">
      <c r="A18" s="41" t="s">
        <v>17</v>
      </c>
    </row>
    <row r="19" customFormat="false" ht="15" hidden="false" customHeight="false" outlineLevel="0" collapsed="false">
      <c r="A19" s="41" t="s">
        <v>18</v>
      </c>
    </row>
    <row r="20" customFormat="false" ht="15" hidden="false" customHeight="false" outlineLevel="0" collapsed="false">
      <c r="A20" s="41" t="s">
        <v>19</v>
      </c>
    </row>
  </sheetData>
  <mergeCells count="3">
    <mergeCell ref="B4:D5"/>
    <mergeCell ref="E4:G4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9:50:54Z</dcterms:created>
  <dc:creator>Izakovicova</dc:creator>
  <dc:description/>
  <dc:language>en-US</dc:language>
  <cp:lastModifiedBy>marcela.sogorova</cp:lastModifiedBy>
  <cp:lastPrinted>2004-05-26T07:43:38Z</cp:lastPrinted>
  <dcterms:modified xsi:type="dcterms:W3CDTF">2004-07-21T13:50:59Z</dcterms:modified>
  <cp:revision>0</cp:revision>
  <dc:subject/>
  <dc:title/>
</cp:coreProperties>
</file>