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31" sheetId="1" state="visible" r:id="rId2"/>
    <sheet name="32" sheetId="2" state="visible" r:id="rId3"/>
    <sheet name="33" sheetId="3" state="visible" r:id="rId4"/>
    <sheet name="34" sheetId="4" state="visible" r:id="rId5"/>
    <sheet name="36" sheetId="5" state="visible" r:id="rId6"/>
    <sheet name="37" sheetId="6" state="visible" r:id="rId7"/>
    <sheet name="35" sheetId="7" state="visible" r:id="rId8"/>
  </sheets>
  <definedNames>
    <definedName function="false" hidden="false" localSheetId="4" name="_xlnm.Print_Area" vbProcedure="false">'36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75">
  <si>
    <t xml:space="preserve">ZAHRANIČNÝ OBCHOD CELKOM A Z TOHO ČR</t>
  </si>
  <si>
    <t xml:space="preserve">Komodity HS 01 - 24</t>
  </si>
  <si>
    <t xml:space="preserve">(v mil. Sk)</t>
  </si>
  <si>
    <t xml:space="preserve">Tabuľka P31</t>
  </si>
  <si>
    <t xml:space="preserve">     Komodity</t>
  </si>
  <si>
    <t xml:space="preserve">Vývoz</t>
  </si>
  <si>
    <t xml:space="preserve">Dovoz</t>
  </si>
  <si>
    <t xml:space="preserve">celkom</t>
  </si>
  <si>
    <t xml:space="preserve">z toho ČR</t>
  </si>
  <si>
    <t xml:space="preserve">01 živé zvieratá</t>
  </si>
  <si>
    <t xml:space="preserve">02 mäso a požívateľné droby</t>
  </si>
  <si>
    <t xml:space="preserve">03 ryby a mäkkýše</t>
  </si>
  <si>
    <t xml:space="preserve">04 mlieko, vajcia, med a výrobky</t>
  </si>
  <si>
    <t xml:space="preserve">05 výr. živočíšneho pôvodu</t>
  </si>
  <si>
    <t xml:space="preserve">06 živé rast. a kvetinárske výrobky</t>
  </si>
  <si>
    <t xml:space="preserve">07 zel., korene a hľuzy požívateľné</t>
  </si>
  <si>
    <t xml:space="preserve">08 jedlé ovocie a orechy</t>
  </si>
  <si>
    <t xml:space="preserve">09 káva, čaj a korenie</t>
  </si>
  <si>
    <t xml:space="preserve">10 obilie</t>
  </si>
  <si>
    <t xml:space="preserve">11 mlynské výrobky, slad, škroby</t>
  </si>
  <si>
    <t xml:space="preserve">12 olej, sem. a plody, slama, krmoviny</t>
  </si>
  <si>
    <t xml:space="preserve">13 šelak, gumy, živice</t>
  </si>
  <si>
    <t xml:space="preserve">14 rastlinné pletacie materiály</t>
  </si>
  <si>
    <t xml:space="preserve">15 živočíšne a rastlinné tuky</t>
  </si>
  <si>
    <t xml:space="preserve">16 prípravky z mäsa rýb</t>
  </si>
  <si>
    <t xml:space="preserve">17 cukor a cukrovinky</t>
  </si>
  <si>
    <t xml:space="preserve">18 kakao a kakaové prípravky</t>
  </si>
  <si>
    <t xml:space="preserve">19 prípravky z obilia, z mlieka</t>
  </si>
  <si>
    <t xml:space="preserve">20 príp. zo zeleniny, ovocia, rastlín</t>
  </si>
  <si>
    <t xml:space="preserve">21 rôzne potravinové prípravky</t>
  </si>
  <si>
    <t xml:space="preserve">22 nápoje liehové a ocot</t>
  </si>
  <si>
    <t xml:space="preserve">23 zbytky a odpadky, krmivo</t>
  </si>
  <si>
    <t xml:space="preserve">24 tabak, náhradky</t>
  </si>
  <si>
    <t xml:space="preserve">Celkom</t>
  </si>
  <si>
    <t xml:space="preserve">Prameň: Colná štatistika SR</t>
  </si>
  <si>
    <t xml:space="preserve">Vypracoval: VÚEPP </t>
  </si>
  <si>
    <t xml:space="preserve">DOVOZ AGROPOTRAVINÁRSKYCH KOMODÍT NA SLOVENSKO A PRIEMERNÁ COLNÁ INCIDENCIA v roku 2003</t>
  </si>
  <si>
    <t xml:space="preserve">Tabuľka P 32</t>
  </si>
  <si>
    <t xml:space="preserve">Dovoz spolu</t>
  </si>
  <si>
    <t xml:space="preserve">Dovoz bez ČR</t>
  </si>
  <si>
    <t xml:space="preserve">Trieda</t>
  </si>
  <si>
    <t xml:space="preserve">OP</t>
  </si>
  <si>
    <t xml:space="preserve">Colná hodn.</t>
  </si>
  <si>
    <t xml:space="preserve">Clo</t>
  </si>
  <si>
    <t xml:space="preserve">Priemerná</t>
  </si>
  <si>
    <t xml:space="preserve">tis. Sk</t>
  </si>
  <si>
    <t xml:space="preserve">incidencia</t>
  </si>
  <si>
    <t xml:space="preserve">05 výrobky živočíšneho pôvodu</t>
  </si>
  <si>
    <t xml:space="preserve">06 živé rastliny a kvetinárske výrobky</t>
  </si>
  <si>
    <t xml:space="preserve">07 zelenina, korene a hľuzy požívateľné</t>
  </si>
  <si>
    <t xml:space="preserve">09 káva, čaj, maté a korenie</t>
  </si>
  <si>
    <t xml:space="preserve">12 olej, semená a plody, slama, krmoviny</t>
  </si>
  <si>
    <t xml:space="preserve">13 šelak, gumy,živice</t>
  </si>
  <si>
    <t xml:space="preserve">20 prípravky zo zeleniny, ovocia, rastlín</t>
  </si>
  <si>
    <t xml:space="preserve">Celkom (1 - 24)</t>
  </si>
  <si>
    <t xml:space="preserve">VÝVOJ ZAHRANIČNÉHO OBCHODU PODĽA VYBRANÝCH SKUPÍN KOMODÍT</t>
  </si>
  <si>
    <t xml:space="preserve">Tabuľka P 33</t>
  </si>
  <si>
    <t xml:space="preserve">Komodity</t>
  </si>
  <si>
    <t xml:space="preserve">vývoz-fco</t>
  </si>
  <si>
    <t xml:space="preserve">dovoz-o.p.</t>
  </si>
  <si>
    <t xml:space="preserve">saldo</t>
  </si>
  <si>
    <t xml:space="preserve">0102 živý hov. dobytok</t>
  </si>
  <si>
    <t xml:space="preserve">0103 živé ošípané</t>
  </si>
  <si>
    <t xml:space="preserve">0104 ovce, kozy</t>
  </si>
  <si>
    <t xml:space="preserve">0105 hydina</t>
  </si>
  <si>
    <t xml:space="preserve">0203 bravčové mäso</t>
  </si>
  <si>
    <t xml:space="preserve">0207 hydinové mäso</t>
  </si>
  <si>
    <t xml:space="preserve">0303 ryby mrazené</t>
  </si>
  <si>
    <t xml:space="preserve">0304 rybie filé</t>
  </si>
  <si>
    <t xml:space="preserve">0402 mlieko, smotana</t>
  </si>
  <si>
    <t xml:space="preserve">0405 maslo</t>
  </si>
  <si>
    <t xml:space="preserve">0406 syry</t>
  </si>
  <si>
    <t xml:space="preserve">0701 zemiaky</t>
  </si>
  <si>
    <t xml:space="preserve">0803 banány</t>
  </si>
  <si>
    <t xml:space="preserve">0805 citrusové plody</t>
  </si>
  <si>
    <t xml:space="preserve">0808 jablká, hrušky</t>
  </si>
  <si>
    <t xml:space="preserve">0901 káva</t>
  </si>
  <si>
    <t xml:space="preserve">0902 čaj</t>
  </si>
  <si>
    <t xml:space="preserve">1001 pšenica</t>
  </si>
  <si>
    <t xml:space="preserve">1005 kukurica</t>
  </si>
  <si>
    <t xml:space="preserve">1006 ryža</t>
  </si>
  <si>
    <t xml:space="preserve">1107 slad</t>
  </si>
  <si>
    <t xml:space="preserve">1108 škrob</t>
  </si>
  <si>
    <t xml:space="preserve">1205 semeno repky</t>
  </si>
  <si>
    <t xml:space="preserve">1517 margaríny</t>
  </si>
  <si>
    <t xml:space="preserve">1701 cukor</t>
  </si>
  <si>
    <t xml:space="preserve">1801 kakaové bôby</t>
  </si>
  <si>
    <t xml:space="preserve">1806 čokoláda</t>
  </si>
  <si>
    <t xml:space="preserve">1905 pekársky tovar</t>
  </si>
  <si>
    <t xml:space="preserve">2009 ovocné šťavy</t>
  </si>
  <si>
    <t xml:space="preserve">2202 nealko</t>
  </si>
  <si>
    <t xml:space="preserve">2203 pivo</t>
  </si>
  <si>
    <t xml:space="preserve">2204 víno</t>
  </si>
  <si>
    <t xml:space="preserve">2208 ethyl pod 80 %</t>
  </si>
  <si>
    <t xml:space="preserve">2304 pokrutiny</t>
  </si>
  <si>
    <t xml:space="preserve">2309 krmivá</t>
  </si>
  <si>
    <t xml:space="preserve">2402 cigarety</t>
  </si>
  <si>
    <t xml:space="preserve">TERITORIÁLNA ŠTRUKTÚRA AGROPOTRAVINÁRSKEHO ZAHRANIČNÉHO OBCHODU SLOVENSKA</t>
  </si>
  <si>
    <t xml:space="preserve">Tabuľka P 34</t>
  </si>
  <si>
    <t xml:space="preserve">Krajina</t>
  </si>
  <si>
    <t xml:space="preserve">Dovoz v o.p.</t>
  </si>
  <si>
    <t xml:space="preserve">Vývoz vo fco</t>
  </si>
  <si>
    <t xml:space="preserve">Saldo</t>
  </si>
  <si>
    <t xml:space="preserve"> CEEC-10</t>
  </si>
  <si>
    <t xml:space="preserve"> z toho CEFTA</t>
  </si>
  <si>
    <t xml:space="preserve"> z toho ČR</t>
  </si>
  <si>
    <t xml:space="preserve"> EÚ-15</t>
  </si>
  <si>
    <t xml:space="preserve"> Zvyšok Európy</t>
  </si>
  <si>
    <t xml:space="preserve"> Severná Amerika</t>
  </si>
  <si>
    <t xml:space="preserve"> Zvyšok sveta</t>
  </si>
  <si>
    <t xml:space="preserve"> NIS</t>
  </si>
  <si>
    <t xml:space="preserve"> SPOLU</t>
  </si>
  <si>
    <t xml:space="preserve">Poznámka: CEEC-10</t>
  </si>
  <si>
    <t xml:space="preserve">Slovenská republika, Česká republika, Poľsko, Maďarsko, Rumunsko, Bulharsko, </t>
  </si>
  <si>
    <t xml:space="preserve">Lotyšsko, Litva, Estónsko, Slovinsko</t>
  </si>
  <si>
    <t xml:space="preserve">                 CEFTA</t>
  </si>
  <si>
    <t xml:space="preserve">Slovenská republika, Česká republika, Poľsko, Maďarsko, Rumunsko, Slovinsko, Bulharsko</t>
  </si>
  <si>
    <t xml:space="preserve">                 EÚ-15</t>
  </si>
  <si>
    <t xml:space="preserve">Belgicko, Dánsko, Francúzsko, Grécko, Holandsko, Írsko, Luxembursko, Nemecko, </t>
  </si>
  <si>
    <t xml:space="preserve">Portugalsko, Taliansko, Španielsko, Veľká Británia, Rakúsko, Švédsko, Fínsko </t>
  </si>
  <si>
    <t xml:space="preserve">                 ZVYŠOK EURÓPY</t>
  </si>
  <si>
    <t xml:space="preserve">Nórsko, Lichtenštajnsko, Švajčiarsko, Chorvátsko, Macedónsko, Juhoslávia, Bosna, </t>
  </si>
  <si>
    <t xml:space="preserve">Hercegovina, Albánsko, Island</t>
  </si>
  <si>
    <t xml:space="preserve">                 SEVERNÁ AMERIKA</t>
  </si>
  <si>
    <t xml:space="preserve">Kanada, USA</t>
  </si>
  <si>
    <t xml:space="preserve">                 ZVYŠOK SVETA</t>
  </si>
  <si>
    <t xml:space="preserve">Svet bez CEEC-10, EÚ-15, zvyšku Európy a Sev. Ameriky, NIS</t>
  </si>
  <si>
    <t xml:space="preserve">                 NIS</t>
  </si>
  <si>
    <t xml:space="preserve">Arménia, Azerbajdžan, Bielorusko, Gruzín., Kazachstan, Kirgizsko, Moldávia, Rusko, </t>
  </si>
  <si>
    <t xml:space="preserve">Tadžikistan, Turkmén., Ukrajina, Uzbekistan</t>
  </si>
  <si>
    <t xml:space="preserve">Vypracoval: VÚEPP</t>
  </si>
  <si>
    <t xml:space="preserve">DOVOZ AGROPOTRAVINÁRSKYCH KOMODÍT NA SLOVENSKO podľa teritoriálnych skupín v roku 2003</t>
  </si>
  <si>
    <t xml:space="preserve">(v mil. Sk o.p.)</t>
  </si>
  <si>
    <t xml:space="preserve">Tabuľka P 36</t>
  </si>
  <si>
    <t xml:space="preserve">Spolu</t>
  </si>
  <si>
    <t xml:space="preserve">z toho zo štátov</t>
  </si>
  <si>
    <t xml:space="preserve">CEEC-10</t>
  </si>
  <si>
    <t xml:space="preserve">CEFTA</t>
  </si>
  <si>
    <t xml:space="preserve">ČR</t>
  </si>
  <si>
    <t xml:space="preserve">EÚ-15</t>
  </si>
  <si>
    <t xml:space="preserve">zvyšok </t>
  </si>
  <si>
    <t xml:space="preserve">Severná</t>
  </si>
  <si>
    <t xml:space="preserve">zvyšok</t>
  </si>
  <si>
    <t xml:space="preserve">NIS</t>
  </si>
  <si>
    <t xml:space="preserve">Európy</t>
  </si>
  <si>
    <t xml:space="preserve">Amerika</t>
  </si>
  <si>
    <t xml:space="preserve">sveta</t>
  </si>
  <si>
    <t xml:space="preserve">Prameň: Colná štatistika SR </t>
  </si>
  <si>
    <t xml:space="preserve">Slovenská republika, Česká republika, Poľsko, Maďarsko, Rumunsko, Bulharsko, Lotyšsko, Litva Estónsko, Slovinsko</t>
  </si>
  <si>
    <t xml:space="preserve">                   CEFTA</t>
  </si>
  <si>
    <t xml:space="preserve">                   EÚ-15</t>
  </si>
  <si>
    <t xml:space="preserve">Belgicko, Dánsko, Francúzsko, Grécko, Holandsko, Írsko, Luxembursko, Nemecko, Portugalsko, Taliansko, </t>
  </si>
  <si>
    <t xml:space="preserve">Španielsko, Veľká Británia, Rakúsko, Švédsko, Fínsko </t>
  </si>
  <si>
    <t xml:space="preserve">                   ZVYŠOK EURÓPY</t>
  </si>
  <si>
    <t xml:space="preserve">Nórsko, Lichtenštajnsko, Švajčiarsko, Chorvátsko, Macedónsko, Juhoslávia, Bosna, Hercegovina, Albánsko, Island</t>
  </si>
  <si>
    <t xml:space="preserve">                   SEVERNÁ AMERIKA</t>
  </si>
  <si>
    <t xml:space="preserve">                   ZVYŠOK SVETA</t>
  </si>
  <si>
    <t xml:space="preserve">                   NIS</t>
  </si>
  <si>
    <t xml:space="preserve">Arménia, Azerbajdžan, Bielorus., Gruzín., Kazachstan, Kirgizsko, Moldávia, Rusko, Tadžikistan, Turkmén., Ukrajina, Uzbekistan </t>
  </si>
  <si>
    <t xml:space="preserve">VÝVOZ POTRAVINÁRSKYCH KOMODÍT ZO SLOVENSKA v roku 2003</t>
  </si>
  <si>
    <t xml:space="preserve">(v mil. Sk fco)</t>
  </si>
  <si>
    <t xml:space="preserve">Tabuľka P 37</t>
  </si>
  <si>
    <t xml:space="preserve">z toho do štátov</t>
  </si>
  <si>
    <t xml:space="preserve">PODIEL OBCHODNÝCH ZOSKUPENÍ</t>
  </si>
  <si>
    <t xml:space="preserve">na celkovom zahraničnom obchode Slovenska</t>
  </si>
  <si>
    <t xml:space="preserve">Tabuľka P 35</t>
  </si>
  <si>
    <t xml:space="preserve">zoskupenie</t>
  </si>
  <si>
    <t xml:space="preserve">mil.Sk   o.p.</t>
  </si>
  <si>
    <t xml:space="preserve">%</t>
  </si>
  <si>
    <t xml:space="preserve">mil.Sk   fco</t>
  </si>
  <si>
    <t xml:space="preserve">mil.Sk</t>
  </si>
  <si>
    <t xml:space="preserve"> EÚ</t>
  </si>
  <si>
    <t xml:space="preserve"> z toho NIS</t>
  </si>
  <si>
    <t xml:space="preserve"> spolu</t>
  </si>
  <si>
    <t xml:space="preserve">Prameň : Colná štatistika S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)"/>
    <numFmt numFmtId="167" formatCode="@"/>
    <numFmt numFmtId="168" formatCode="0"/>
    <numFmt numFmtId="169" formatCode="#,##0__"/>
    <numFmt numFmtId="170" formatCode="0.00_)"/>
    <numFmt numFmtId="171" formatCode="#,##0_)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ef_2002" xfId="20"/>
    <cellStyle name="normální_zelena sprava 2004 priloh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85"/>
    <col collapsed="false" customWidth="true" hidden="false" outlineLevel="0" max="9" min="2" style="1" width="13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F3" s="4"/>
      <c r="G3" s="4"/>
      <c r="H3" s="4"/>
      <c r="I3" s="5" t="s">
        <v>3</v>
      </c>
    </row>
    <row r="4" customFormat="false" ht="15.75" hidden="false" customHeight="false" outlineLevel="0" collapsed="false">
      <c r="A4" s="6" t="s">
        <v>4</v>
      </c>
      <c r="B4" s="7" t="s">
        <v>5</v>
      </c>
      <c r="C4" s="7"/>
      <c r="D4" s="7"/>
      <c r="E4" s="7"/>
      <c r="F4" s="7" t="s">
        <v>6</v>
      </c>
      <c r="G4" s="7"/>
      <c r="H4" s="7"/>
      <c r="I4" s="7"/>
    </row>
    <row r="5" customFormat="false" ht="15.75" hidden="false" customHeight="false" outlineLevel="0" collapsed="false">
      <c r="A5" s="6"/>
      <c r="B5" s="8" t="n">
        <v>2002</v>
      </c>
      <c r="C5" s="8"/>
      <c r="D5" s="9" t="n">
        <v>2003</v>
      </c>
      <c r="E5" s="9"/>
      <c r="F5" s="8" t="n">
        <v>2002</v>
      </c>
      <c r="G5" s="8"/>
      <c r="H5" s="9" t="n">
        <v>2003</v>
      </c>
      <c r="I5" s="9"/>
    </row>
    <row r="6" customFormat="false" ht="16.5" hidden="false" customHeight="false" outlineLevel="0" collapsed="false">
      <c r="A6" s="6"/>
      <c r="B6" s="10" t="s">
        <v>7</v>
      </c>
      <c r="C6" s="11" t="s">
        <v>8</v>
      </c>
      <c r="D6" s="10" t="s">
        <v>7</v>
      </c>
      <c r="E6" s="12" t="s">
        <v>8</v>
      </c>
      <c r="F6" s="10" t="s">
        <v>7</v>
      </c>
      <c r="G6" s="13" t="s">
        <v>8</v>
      </c>
      <c r="H6" s="10" t="s">
        <v>7</v>
      </c>
      <c r="I6" s="14" t="s">
        <v>8</v>
      </c>
    </row>
    <row r="7" customFormat="false" ht="16.5" hidden="false" customHeight="false" outlineLevel="0" collapsed="false">
      <c r="A7" s="15" t="s">
        <v>9</v>
      </c>
      <c r="B7" s="16" t="n">
        <v>1103.25089</v>
      </c>
      <c r="C7" s="17" t="n">
        <v>180.410353</v>
      </c>
      <c r="D7" s="17" t="n">
        <v>1052.587773</v>
      </c>
      <c r="E7" s="18" t="n">
        <v>167.887056</v>
      </c>
      <c r="F7" s="19" t="n">
        <v>816.707678</v>
      </c>
      <c r="G7" s="17" t="n">
        <v>564.718207</v>
      </c>
      <c r="H7" s="17" t="n">
        <v>593.310561</v>
      </c>
      <c r="I7" s="18" t="n">
        <v>443.639118</v>
      </c>
    </row>
    <row r="8" customFormat="false" ht="15.75" hidden="false" customHeight="false" outlineLevel="0" collapsed="false">
      <c r="A8" s="15" t="s">
        <v>10</v>
      </c>
      <c r="B8" s="16" t="n">
        <v>498.464076</v>
      </c>
      <c r="C8" s="17" t="n">
        <v>354.007866</v>
      </c>
      <c r="D8" s="17" t="n">
        <v>584.368248</v>
      </c>
      <c r="E8" s="18" t="n">
        <v>288.229892</v>
      </c>
      <c r="F8" s="19" t="n">
        <v>2276.306047</v>
      </c>
      <c r="G8" s="17" t="n">
        <v>1185.098176</v>
      </c>
      <c r="H8" s="17" t="n">
        <v>2151.083639</v>
      </c>
      <c r="I8" s="18" t="n">
        <v>908.797376</v>
      </c>
    </row>
    <row r="9" customFormat="false" ht="15.75" hidden="false" customHeight="false" outlineLevel="0" collapsed="false">
      <c r="A9" s="15" t="s">
        <v>11</v>
      </c>
      <c r="B9" s="16" t="n">
        <v>86.161208</v>
      </c>
      <c r="C9" s="17" t="n">
        <v>31.469913</v>
      </c>
      <c r="D9" s="17" t="n">
        <v>99.26758</v>
      </c>
      <c r="E9" s="18" t="n">
        <v>41.592939</v>
      </c>
      <c r="F9" s="19" t="n">
        <v>961.808602</v>
      </c>
      <c r="G9" s="17" t="n">
        <v>146.520047</v>
      </c>
      <c r="H9" s="17" t="n">
        <v>779.958456</v>
      </c>
      <c r="I9" s="18" t="n">
        <v>148.021061</v>
      </c>
    </row>
    <row r="10" customFormat="false" ht="15.75" hidden="false" customHeight="false" outlineLevel="0" collapsed="false">
      <c r="A10" s="15" t="s">
        <v>12</v>
      </c>
      <c r="B10" s="16" t="n">
        <v>3031.784232</v>
      </c>
      <c r="C10" s="17" t="n">
        <v>1549.839739</v>
      </c>
      <c r="D10" s="17" t="n">
        <v>3725.707034</v>
      </c>
      <c r="E10" s="18" t="n">
        <v>1894.322439</v>
      </c>
      <c r="F10" s="19" t="n">
        <v>1590.309512</v>
      </c>
      <c r="G10" s="17" t="n">
        <v>1074.12497</v>
      </c>
      <c r="H10" s="17" t="n">
        <v>1609.903826</v>
      </c>
      <c r="I10" s="18" t="n">
        <v>1035.932133</v>
      </c>
    </row>
    <row r="11" customFormat="false" ht="15.75" hidden="false" customHeight="false" outlineLevel="0" collapsed="false">
      <c r="A11" s="15" t="s">
        <v>13</v>
      </c>
      <c r="B11" s="16" t="n">
        <v>119.804817</v>
      </c>
      <c r="C11" s="17" t="n">
        <v>36.453912</v>
      </c>
      <c r="D11" s="17" t="n">
        <v>111.49029</v>
      </c>
      <c r="E11" s="18" t="n">
        <v>26.608385</v>
      </c>
      <c r="F11" s="19" t="n">
        <v>299.713068</v>
      </c>
      <c r="G11" s="17" t="n">
        <v>15.918978</v>
      </c>
      <c r="H11" s="17" t="n">
        <v>224.589597</v>
      </c>
      <c r="I11" s="18" t="n">
        <v>7.684161</v>
      </c>
    </row>
    <row r="12" customFormat="false" ht="15.75" hidden="false" customHeight="false" outlineLevel="0" collapsed="false">
      <c r="A12" s="20" t="s">
        <v>14</v>
      </c>
      <c r="B12" s="16" t="n">
        <v>128.685948</v>
      </c>
      <c r="C12" s="17" t="n">
        <v>82.39207</v>
      </c>
      <c r="D12" s="17" t="n">
        <v>175.489031</v>
      </c>
      <c r="E12" s="18" t="n">
        <v>96.664116</v>
      </c>
      <c r="F12" s="19" t="n">
        <v>948.629597</v>
      </c>
      <c r="G12" s="17" t="n">
        <v>64.22216</v>
      </c>
      <c r="H12" s="17" t="n">
        <v>938.210183</v>
      </c>
      <c r="I12" s="18" t="n">
        <v>71.36041</v>
      </c>
    </row>
    <row r="13" customFormat="false" ht="15.75" hidden="false" customHeight="false" outlineLevel="0" collapsed="false">
      <c r="A13" s="20" t="s">
        <v>15</v>
      </c>
      <c r="B13" s="16" t="n">
        <v>1044.085153</v>
      </c>
      <c r="C13" s="17" t="n">
        <v>594.154124</v>
      </c>
      <c r="D13" s="17" t="n">
        <v>916.540853</v>
      </c>
      <c r="E13" s="18" t="n">
        <v>503.819261</v>
      </c>
      <c r="F13" s="19" t="n">
        <v>1744.799696</v>
      </c>
      <c r="G13" s="17" t="n">
        <v>110.780089</v>
      </c>
      <c r="H13" s="17" t="n">
        <v>1648.449968</v>
      </c>
      <c r="I13" s="18" t="n">
        <v>107.971181</v>
      </c>
    </row>
    <row r="14" customFormat="false" ht="15.75" hidden="false" customHeight="false" outlineLevel="0" collapsed="false">
      <c r="A14" s="15" t="s">
        <v>16</v>
      </c>
      <c r="B14" s="16" t="n">
        <v>586.12915</v>
      </c>
      <c r="C14" s="17" t="n">
        <v>269.02922</v>
      </c>
      <c r="D14" s="17" t="n">
        <v>799.958941</v>
      </c>
      <c r="E14" s="18" t="n">
        <v>319.7799</v>
      </c>
      <c r="F14" s="19" t="n">
        <v>3708.267761</v>
      </c>
      <c r="G14" s="17" t="n">
        <v>73.056607</v>
      </c>
      <c r="H14" s="17" t="n">
        <v>3605.910703</v>
      </c>
      <c r="I14" s="18" t="n">
        <v>66.410305</v>
      </c>
    </row>
    <row r="15" customFormat="false" ht="15.75" hidden="false" customHeight="false" outlineLevel="0" collapsed="false">
      <c r="A15" s="15" t="s">
        <v>17</v>
      </c>
      <c r="B15" s="16" t="n">
        <v>325.991198</v>
      </c>
      <c r="C15" s="17" t="n">
        <v>33.513253</v>
      </c>
      <c r="D15" s="17" t="n">
        <v>207.074573</v>
      </c>
      <c r="E15" s="18" t="n">
        <v>36.465963</v>
      </c>
      <c r="F15" s="19" t="n">
        <v>1027.4676</v>
      </c>
      <c r="G15" s="17" t="n">
        <v>191.854151</v>
      </c>
      <c r="H15" s="17" t="n">
        <v>1003.622557</v>
      </c>
      <c r="I15" s="18" t="n">
        <v>165.645766</v>
      </c>
    </row>
    <row r="16" customFormat="false" ht="15.75" hidden="false" customHeight="false" outlineLevel="0" collapsed="false">
      <c r="A16" s="15" t="s">
        <v>18</v>
      </c>
      <c r="B16" s="16" t="n">
        <v>950.681617</v>
      </c>
      <c r="C16" s="17" t="n">
        <v>439.86915</v>
      </c>
      <c r="D16" s="17" t="n">
        <v>1444.427268</v>
      </c>
      <c r="E16" s="18" t="n">
        <v>363.517617</v>
      </c>
      <c r="F16" s="19" t="n">
        <v>816.251349</v>
      </c>
      <c r="G16" s="17" t="n">
        <v>109.646604</v>
      </c>
      <c r="H16" s="17" t="n">
        <v>1033.543707</v>
      </c>
      <c r="I16" s="18" t="n">
        <v>364.510946</v>
      </c>
    </row>
    <row r="17" customFormat="false" ht="15.75" hidden="false" customHeight="false" outlineLevel="0" collapsed="false">
      <c r="A17" s="15" t="s">
        <v>19</v>
      </c>
      <c r="B17" s="16" t="n">
        <v>2096.384749</v>
      </c>
      <c r="C17" s="17" t="n">
        <v>181.258599</v>
      </c>
      <c r="D17" s="17" t="n">
        <v>2603.950506</v>
      </c>
      <c r="E17" s="18" t="n">
        <v>172.900135</v>
      </c>
      <c r="F17" s="19" t="n">
        <v>325.158191</v>
      </c>
      <c r="G17" s="17" t="n">
        <v>258.388849</v>
      </c>
      <c r="H17" s="17" t="n">
        <v>289.28982</v>
      </c>
      <c r="I17" s="18" t="n">
        <v>232.732117</v>
      </c>
    </row>
    <row r="18" customFormat="false" ht="15.75" hidden="false" customHeight="false" outlineLevel="0" collapsed="false">
      <c r="A18" s="20" t="s">
        <v>20</v>
      </c>
      <c r="B18" s="16" t="n">
        <v>1697.25398</v>
      </c>
      <c r="C18" s="17" t="n">
        <v>364.126281</v>
      </c>
      <c r="D18" s="17" t="n">
        <v>1053.734987</v>
      </c>
      <c r="E18" s="18" t="n">
        <v>282.093169</v>
      </c>
      <c r="F18" s="19" t="n">
        <v>1140.595706</v>
      </c>
      <c r="G18" s="17" t="n">
        <v>377.324377</v>
      </c>
      <c r="H18" s="17" t="n">
        <v>1176.959749</v>
      </c>
      <c r="I18" s="18" t="n">
        <v>289.263251</v>
      </c>
    </row>
    <row r="19" customFormat="false" ht="15.75" hidden="false" customHeight="false" outlineLevel="0" collapsed="false">
      <c r="A19" s="15" t="s">
        <v>21</v>
      </c>
      <c r="B19" s="16" t="n">
        <v>18.571353</v>
      </c>
      <c r="C19" s="17" t="n">
        <v>11.184301</v>
      </c>
      <c r="D19" s="17" t="n">
        <v>14.464788</v>
      </c>
      <c r="E19" s="18" t="n">
        <v>7.729163</v>
      </c>
      <c r="F19" s="19" t="n">
        <v>199.065307</v>
      </c>
      <c r="G19" s="17" t="n">
        <v>19.986131</v>
      </c>
      <c r="H19" s="17" t="n">
        <v>182.885214</v>
      </c>
      <c r="I19" s="18" t="n">
        <v>23.949697</v>
      </c>
    </row>
    <row r="20" customFormat="false" ht="15.75" hidden="false" customHeight="false" outlineLevel="0" collapsed="false">
      <c r="A20" s="15" t="s">
        <v>22</v>
      </c>
      <c r="B20" s="16" t="n">
        <v>3.079902</v>
      </c>
      <c r="C20" s="17" t="n">
        <v>1.279436</v>
      </c>
      <c r="D20" s="17" t="n">
        <v>2.956957</v>
      </c>
      <c r="E20" s="18" t="n">
        <v>2.450786</v>
      </c>
      <c r="F20" s="19" t="n">
        <v>15.538374</v>
      </c>
      <c r="G20" s="17" t="n">
        <v>0.868263</v>
      </c>
      <c r="H20" s="17" t="n">
        <v>14.313957</v>
      </c>
      <c r="I20" s="18" t="n">
        <v>0.625074</v>
      </c>
    </row>
    <row r="21" customFormat="false" ht="15.75" hidden="false" customHeight="false" outlineLevel="0" collapsed="false">
      <c r="A21" s="15" t="s">
        <v>23</v>
      </c>
      <c r="B21" s="16" t="n">
        <v>1235.063046</v>
      </c>
      <c r="C21" s="17" t="n">
        <v>789.149572</v>
      </c>
      <c r="D21" s="17" t="n">
        <v>1321.687741</v>
      </c>
      <c r="E21" s="18" t="n">
        <v>849.184482</v>
      </c>
      <c r="F21" s="19" t="n">
        <v>1800.718092</v>
      </c>
      <c r="G21" s="17" t="n">
        <v>878.043931</v>
      </c>
      <c r="H21" s="17" t="n">
        <v>1856.900436</v>
      </c>
      <c r="I21" s="18" t="n">
        <v>787.919977</v>
      </c>
    </row>
    <row r="22" customFormat="false" ht="15.75" hidden="false" customHeight="false" outlineLevel="0" collapsed="false">
      <c r="A22" s="15" t="s">
        <v>24</v>
      </c>
      <c r="B22" s="16" t="n">
        <v>57.902494</v>
      </c>
      <c r="C22" s="17" t="n">
        <v>18.033736</v>
      </c>
      <c r="D22" s="17" t="n">
        <v>75.016276</v>
      </c>
      <c r="E22" s="18" t="n">
        <v>24.823011</v>
      </c>
      <c r="F22" s="19" t="n">
        <v>1112.66621</v>
      </c>
      <c r="G22" s="17" t="n">
        <v>517.592819</v>
      </c>
      <c r="H22" s="17" t="n">
        <v>1015.930978</v>
      </c>
      <c r="I22" s="18" t="n">
        <v>430.230514</v>
      </c>
    </row>
    <row r="23" customFormat="false" ht="15.75" hidden="false" customHeight="false" outlineLevel="0" collapsed="false">
      <c r="A23" s="15" t="s">
        <v>25</v>
      </c>
      <c r="B23" s="16" t="n">
        <v>1653.584051</v>
      </c>
      <c r="C23" s="17" t="n">
        <v>601.93197</v>
      </c>
      <c r="D23" s="17" t="n">
        <v>1139.348284</v>
      </c>
      <c r="E23" s="18" t="n">
        <v>464.187542</v>
      </c>
      <c r="F23" s="19" t="n">
        <v>1477.138223</v>
      </c>
      <c r="G23" s="17" t="n">
        <v>419.46605</v>
      </c>
      <c r="H23" s="17" t="n">
        <v>1472.584901</v>
      </c>
      <c r="I23" s="18" t="n">
        <v>415.151441</v>
      </c>
    </row>
    <row r="24" customFormat="false" ht="15.75" hidden="false" customHeight="false" outlineLevel="0" collapsed="false">
      <c r="A24" s="15" t="s">
        <v>26</v>
      </c>
      <c r="B24" s="16" t="n">
        <v>2245.79668</v>
      </c>
      <c r="C24" s="17" t="n">
        <v>858.833333</v>
      </c>
      <c r="D24" s="17" t="n">
        <v>2280.535275</v>
      </c>
      <c r="E24" s="18" t="n">
        <v>775.492499</v>
      </c>
      <c r="F24" s="19" t="n">
        <v>2885.816671</v>
      </c>
      <c r="G24" s="17" t="n">
        <v>979.221617</v>
      </c>
      <c r="H24" s="17" t="n">
        <v>2834.73562</v>
      </c>
      <c r="I24" s="18" t="n">
        <v>825.897573</v>
      </c>
    </row>
    <row r="25" customFormat="false" ht="15.75" hidden="false" customHeight="false" outlineLevel="0" collapsed="false">
      <c r="A25" s="15" t="s">
        <v>27</v>
      </c>
      <c r="B25" s="16" t="n">
        <v>1576.781205</v>
      </c>
      <c r="C25" s="17" t="n">
        <v>1072.272293</v>
      </c>
      <c r="D25" s="17" t="n">
        <v>1639.246185</v>
      </c>
      <c r="E25" s="18" t="n">
        <v>1067.003741</v>
      </c>
      <c r="F25" s="19" t="n">
        <v>2990.481578</v>
      </c>
      <c r="G25" s="17" t="n">
        <v>1300.414567</v>
      </c>
      <c r="H25" s="17" t="n">
        <v>3007.138241</v>
      </c>
      <c r="I25" s="18" t="n">
        <v>1242.472179</v>
      </c>
    </row>
    <row r="26" customFormat="false" ht="15.75" hidden="false" customHeight="false" outlineLevel="0" collapsed="false">
      <c r="A26" s="20" t="s">
        <v>28</v>
      </c>
      <c r="B26" s="16" t="n">
        <v>538.228259</v>
      </c>
      <c r="C26" s="17" t="n">
        <v>231.924746</v>
      </c>
      <c r="D26" s="17" t="n">
        <v>531.133803</v>
      </c>
      <c r="E26" s="18" t="n">
        <v>274.4284</v>
      </c>
      <c r="F26" s="19" t="n">
        <v>2184.151227</v>
      </c>
      <c r="G26" s="17" t="n">
        <v>519.083931</v>
      </c>
      <c r="H26" s="17" t="n">
        <v>2069.798509</v>
      </c>
      <c r="I26" s="18" t="n">
        <v>455.369278</v>
      </c>
    </row>
    <row r="27" customFormat="false" ht="15.75" hidden="false" customHeight="false" outlineLevel="0" collapsed="false">
      <c r="A27" s="15" t="s">
        <v>29</v>
      </c>
      <c r="B27" s="16" t="n">
        <v>1568.903001</v>
      </c>
      <c r="C27" s="17" t="n">
        <v>688.684667</v>
      </c>
      <c r="D27" s="17" t="n">
        <v>1780.934101</v>
      </c>
      <c r="E27" s="18" t="n">
        <v>687.717742</v>
      </c>
      <c r="F27" s="19" t="n">
        <v>3760.51269</v>
      </c>
      <c r="G27" s="17" t="n">
        <v>1221.057348</v>
      </c>
      <c r="H27" s="17" t="n">
        <v>3569.103728</v>
      </c>
      <c r="I27" s="18" t="n">
        <v>1102.963816</v>
      </c>
    </row>
    <row r="28" customFormat="false" ht="15.75" hidden="false" customHeight="false" outlineLevel="0" collapsed="false">
      <c r="A28" s="15" t="s">
        <v>30</v>
      </c>
      <c r="B28" s="16" t="n">
        <v>1896.409837</v>
      </c>
      <c r="C28" s="17" t="n">
        <v>921.660021</v>
      </c>
      <c r="D28" s="17" t="n">
        <v>1820.549407</v>
      </c>
      <c r="E28" s="18" t="n">
        <v>1200.96334</v>
      </c>
      <c r="F28" s="19" t="n">
        <v>3198.826874</v>
      </c>
      <c r="G28" s="17" t="n">
        <v>1920.831932</v>
      </c>
      <c r="H28" s="17" t="n">
        <v>3020.903701</v>
      </c>
      <c r="I28" s="18" t="n">
        <v>1846.169732</v>
      </c>
    </row>
    <row r="29" customFormat="false" ht="15.75" hidden="false" customHeight="false" outlineLevel="0" collapsed="false">
      <c r="A29" s="15" t="s">
        <v>31</v>
      </c>
      <c r="B29" s="16" t="n">
        <v>800.635024</v>
      </c>
      <c r="C29" s="17" t="n">
        <v>118.697874</v>
      </c>
      <c r="D29" s="17" t="n">
        <v>871.826232</v>
      </c>
      <c r="E29" s="18" t="n">
        <v>123.268978</v>
      </c>
      <c r="F29" s="19" t="n">
        <v>4106.488997</v>
      </c>
      <c r="G29" s="17" t="n">
        <v>481.214439</v>
      </c>
      <c r="H29" s="17" t="n">
        <v>3247.125869</v>
      </c>
      <c r="I29" s="18" t="n">
        <v>422.25298</v>
      </c>
    </row>
    <row r="30" customFormat="false" ht="15.75" hidden="false" customHeight="false" outlineLevel="0" collapsed="false">
      <c r="A30" s="21" t="s">
        <v>32</v>
      </c>
      <c r="B30" s="22" t="n">
        <v>898.312849</v>
      </c>
      <c r="C30" s="23" t="n">
        <v>622.153113</v>
      </c>
      <c r="D30" s="23" t="n">
        <v>1164.66556</v>
      </c>
      <c r="E30" s="24" t="n">
        <v>890.050773</v>
      </c>
      <c r="F30" s="25" t="n">
        <v>3256.504294</v>
      </c>
      <c r="G30" s="23" t="n">
        <v>2602.29995</v>
      </c>
      <c r="H30" s="23" t="n">
        <v>3069.733696</v>
      </c>
      <c r="I30" s="24" t="n">
        <v>2437.150833</v>
      </c>
    </row>
    <row r="31" customFormat="false" ht="16.5" hidden="false" customHeight="false" outlineLevel="0" collapsed="false">
      <c r="A31" s="26" t="s">
        <v>33</v>
      </c>
      <c r="B31" s="27" t="n">
        <f aca="false">SUM(B7:B30)</f>
        <v>24161.944719</v>
      </c>
      <c r="C31" s="28" t="n">
        <f aca="false">SUM(C7:C30)</f>
        <v>10052.329542</v>
      </c>
      <c r="D31" s="28" t="n">
        <f aca="false">SUM(D7:D30)</f>
        <v>25416.961693</v>
      </c>
      <c r="E31" s="29" t="n">
        <f aca="false">SUM(E7:E30)</f>
        <v>10561.181329</v>
      </c>
      <c r="F31" s="30" t="n">
        <f aca="false">SUM(F7:F30)</f>
        <v>42643.923344</v>
      </c>
      <c r="G31" s="28" t="n">
        <f aca="false">SUM(G7:G30)</f>
        <v>15031.734193</v>
      </c>
      <c r="H31" s="28" t="n">
        <f aca="false">SUM(H7:H30)</f>
        <v>40415.987616</v>
      </c>
      <c r="I31" s="29" t="n">
        <f aca="false">SUM(I7:I30)</f>
        <v>13832.120919</v>
      </c>
    </row>
    <row r="32" customFormat="false" ht="6.75" hidden="false" customHeight="true" outlineLevel="0" collapsed="false"/>
    <row r="33" s="31" customFormat="true" ht="15" hidden="false" customHeight="false" outlineLevel="0" collapsed="false">
      <c r="A33" s="31" t="s">
        <v>34</v>
      </c>
      <c r="D33" s="32"/>
      <c r="E33" s="32"/>
    </row>
    <row r="34" s="31" customFormat="true" ht="15" hidden="false" customHeight="false" outlineLevel="0" collapsed="false">
      <c r="A34" s="31" t="s">
        <v>35</v>
      </c>
    </row>
  </sheetData>
  <mergeCells count="7">
    <mergeCell ref="A4:A6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2" activeCellId="0" sqref="A32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13.7"/>
    <col collapsed="false" customWidth="true" hidden="false" outlineLevel="0" max="3" min="3" style="1" width="11.7"/>
    <col collapsed="false" customWidth="true" hidden="false" outlineLevel="0" max="5" min="4" style="1" width="10.71"/>
    <col collapsed="false" customWidth="true" hidden="false" outlineLevel="0" max="6" min="6" style="1" width="13.7"/>
    <col collapsed="false" customWidth="true" hidden="false" outlineLevel="0" max="7" min="7" style="1" width="11.7"/>
    <col collapsed="false" customWidth="true" hidden="false" outlineLevel="0" max="9" min="8" style="1" width="10.71"/>
    <col collapsed="false" customWidth="true" hidden="false" outlineLevel="0" max="10" min="10" style="1" width="12.42"/>
    <col collapsed="false" customWidth="true" hidden="false" outlineLevel="0" max="11" min="11" style="1" width="13.28"/>
    <col collapsed="false" customWidth="false" hidden="false" outlineLevel="0" max="257" min="12" style="1" width="9.99"/>
  </cols>
  <sheetData>
    <row r="1" customFormat="false" ht="15.75" hidden="false" customHeight="false" outlineLevel="0" collapsed="false">
      <c r="A1" s="2" t="s">
        <v>36</v>
      </c>
    </row>
    <row r="2" customFormat="false" ht="14.25" hidden="false" customHeight="true" outlineLevel="0" collapsed="false">
      <c r="C2" s="33"/>
      <c r="D2" s="33"/>
      <c r="E2" s="33"/>
      <c r="G2" s="33"/>
      <c r="H2" s="33"/>
      <c r="I2" s="34" t="s">
        <v>37</v>
      </c>
      <c r="J2" s="34"/>
      <c r="K2" s="34"/>
    </row>
    <row r="3" customFormat="false" ht="15.75" hidden="false" customHeight="false" outlineLevel="0" collapsed="false">
      <c r="A3" s="35"/>
      <c r="B3" s="36" t="s">
        <v>38</v>
      </c>
      <c r="C3" s="36"/>
      <c r="D3" s="36"/>
      <c r="E3" s="36"/>
      <c r="F3" s="37" t="s">
        <v>39</v>
      </c>
      <c r="G3" s="37"/>
      <c r="H3" s="37"/>
      <c r="I3" s="37"/>
      <c r="J3" s="33"/>
      <c r="K3" s="33"/>
    </row>
    <row r="4" customFormat="false" ht="15.75" hidden="false" customHeight="false" outlineLevel="0" collapsed="false">
      <c r="A4" s="38" t="s">
        <v>40</v>
      </c>
      <c r="B4" s="39" t="s">
        <v>41</v>
      </c>
      <c r="C4" s="40" t="s">
        <v>42</v>
      </c>
      <c r="D4" s="40" t="s">
        <v>43</v>
      </c>
      <c r="E4" s="40" t="s">
        <v>44</v>
      </c>
      <c r="F4" s="33" t="s">
        <v>41</v>
      </c>
      <c r="G4" s="41" t="s">
        <v>42</v>
      </c>
      <c r="H4" s="41" t="s">
        <v>43</v>
      </c>
      <c r="I4" s="42" t="s">
        <v>44</v>
      </c>
      <c r="J4" s="33"/>
      <c r="K4" s="33"/>
    </row>
    <row r="5" customFormat="false" ht="16.5" hidden="false" customHeight="false" outlineLevel="0" collapsed="false">
      <c r="A5" s="43"/>
      <c r="B5" s="44" t="s">
        <v>45</v>
      </c>
      <c r="C5" s="45" t="s">
        <v>45</v>
      </c>
      <c r="D5" s="45" t="s">
        <v>45</v>
      </c>
      <c r="E5" s="45" t="s">
        <v>46</v>
      </c>
      <c r="F5" s="46" t="s">
        <v>45</v>
      </c>
      <c r="G5" s="47" t="s">
        <v>45</v>
      </c>
      <c r="H5" s="47" t="s">
        <v>45</v>
      </c>
      <c r="I5" s="48" t="s">
        <v>46</v>
      </c>
      <c r="J5" s="33"/>
      <c r="K5" s="33"/>
    </row>
    <row r="6" customFormat="false" ht="15" hidden="false" customHeight="true" outlineLevel="0" collapsed="false">
      <c r="A6" s="15" t="s">
        <v>9</v>
      </c>
      <c r="B6" s="49" t="n">
        <v>593310.561</v>
      </c>
      <c r="C6" s="50" t="n">
        <v>593510.638</v>
      </c>
      <c r="D6" s="50" t="n">
        <v>506.356</v>
      </c>
      <c r="E6" s="51" t="n">
        <f aca="false">(D6*100/C6)</f>
        <v>0.0853154042371183</v>
      </c>
      <c r="F6" s="49" t="n">
        <v>149671.443</v>
      </c>
      <c r="G6" s="50" t="n">
        <v>149089.887</v>
      </c>
      <c r="H6" s="50" t="n">
        <v>501.171</v>
      </c>
      <c r="I6" s="52" t="n">
        <f aca="false">(H6*100/G6)</f>
        <v>0.336153584984607</v>
      </c>
      <c r="J6" s="0"/>
      <c r="K6" s="0"/>
      <c r="L6" s="0"/>
    </row>
    <row r="7" customFormat="false" ht="14.25" hidden="false" customHeight="true" outlineLevel="0" collapsed="false">
      <c r="A7" s="15" t="s">
        <v>10</v>
      </c>
      <c r="B7" s="49" t="n">
        <v>2151083.639</v>
      </c>
      <c r="C7" s="50" t="n">
        <v>2143028.76</v>
      </c>
      <c r="D7" s="50" t="n">
        <v>131834.829</v>
      </c>
      <c r="E7" s="51" t="n">
        <f aca="false">(D7*100/C7)</f>
        <v>6.15179933469488</v>
      </c>
      <c r="F7" s="49" t="n">
        <v>1242286.263</v>
      </c>
      <c r="G7" s="50" t="n">
        <v>1232514.587</v>
      </c>
      <c r="H7" s="50" t="n">
        <v>131450.403</v>
      </c>
      <c r="I7" s="52" t="n">
        <f aca="false">(H7*100/G7)</f>
        <v>10.6652208733656</v>
      </c>
      <c r="J7" s="0"/>
      <c r="K7" s="0"/>
      <c r="L7" s="0"/>
    </row>
    <row r="8" customFormat="false" ht="15.75" hidden="false" customHeight="false" outlineLevel="0" collapsed="false">
      <c r="A8" s="15" t="s">
        <v>11</v>
      </c>
      <c r="B8" s="49" t="n">
        <v>779958.456</v>
      </c>
      <c r="C8" s="50" t="n">
        <v>805906.198</v>
      </c>
      <c r="D8" s="50" t="n">
        <v>53.444</v>
      </c>
      <c r="E8" s="51" t="n">
        <f aca="false">(D8*100/C8)</f>
        <v>0.00663154100720789</v>
      </c>
      <c r="F8" s="49" t="n">
        <v>631937.395</v>
      </c>
      <c r="G8" s="50" t="n">
        <v>657530.962</v>
      </c>
      <c r="H8" s="50" t="n">
        <v>53.425</v>
      </c>
      <c r="I8" s="52" t="n">
        <f aca="false">(H8*100/G8)</f>
        <v>0.00812509267054104</v>
      </c>
      <c r="J8" s="0"/>
      <c r="K8" s="0"/>
      <c r="L8" s="0"/>
    </row>
    <row r="9" customFormat="false" ht="15.75" hidden="false" customHeight="false" outlineLevel="0" collapsed="false">
      <c r="A9" s="15" t="s">
        <v>12</v>
      </c>
      <c r="B9" s="49" t="n">
        <v>1609903.826</v>
      </c>
      <c r="C9" s="50" t="n">
        <v>1598050.037</v>
      </c>
      <c r="D9" s="50" t="n">
        <v>45795.797</v>
      </c>
      <c r="E9" s="51" t="n">
        <f aca="false">(D9*100/C9)</f>
        <v>2.86572985449016</v>
      </c>
      <c r="F9" s="49" t="n">
        <v>573971.693</v>
      </c>
      <c r="G9" s="50" t="n">
        <v>553438.114</v>
      </c>
      <c r="H9" s="50" t="n">
        <v>45795.462</v>
      </c>
      <c r="I9" s="52" t="n">
        <f aca="false">(H9*100/G9)</f>
        <v>8.27472139007759</v>
      </c>
      <c r="J9" s="0"/>
      <c r="K9" s="0"/>
      <c r="L9" s="0"/>
    </row>
    <row r="10" customFormat="false" ht="15.75" hidden="false" customHeight="false" outlineLevel="0" collapsed="false">
      <c r="A10" s="15" t="s">
        <v>47</v>
      </c>
      <c r="B10" s="49" t="n">
        <v>224589.597</v>
      </c>
      <c r="C10" s="50" t="n">
        <v>214841.228</v>
      </c>
      <c r="D10" s="50" t="n">
        <v>0</v>
      </c>
      <c r="E10" s="51" t="n">
        <f aca="false">(D10*100/C10)</f>
        <v>0</v>
      </c>
      <c r="F10" s="49" t="n">
        <v>216905.436</v>
      </c>
      <c r="G10" s="50" t="n">
        <v>207576.499</v>
      </c>
      <c r="H10" s="50" t="n">
        <v>0</v>
      </c>
      <c r="I10" s="52" t="n">
        <f aca="false">(H10*100/G10)</f>
        <v>0</v>
      </c>
      <c r="J10" s="0"/>
      <c r="K10" s="0"/>
      <c r="L10" s="0"/>
    </row>
    <row r="11" customFormat="false" ht="15.75" hidden="false" customHeight="false" outlineLevel="0" collapsed="false">
      <c r="A11" s="15" t="s">
        <v>48</v>
      </c>
      <c r="B11" s="49" t="n">
        <v>938210.183</v>
      </c>
      <c r="C11" s="50" t="n">
        <v>956998.835</v>
      </c>
      <c r="D11" s="50" t="n">
        <v>11695.976</v>
      </c>
      <c r="E11" s="51" t="n">
        <f aca="false">(D11*100/C11)</f>
        <v>1.22215154002774</v>
      </c>
      <c r="F11" s="49" t="n">
        <v>866849.773</v>
      </c>
      <c r="G11" s="50" t="n">
        <v>884801.399</v>
      </c>
      <c r="H11" s="50" t="n">
        <v>11695.739</v>
      </c>
      <c r="I11" s="52" t="n">
        <f aca="false">(H11*100/G11)</f>
        <v>1.32184906276352</v>
      </c>
      <c r="J11" s="0"/>
      <c r="K11" s="0"/>
      <c r="L11" s="0"/>
    </row>
    <row r="12" customFormat="false" ht="15.75" hidden="false" customHeight="false" outlineLevel="0" collapsed="false">
      <c r="A12" s="15" t="s">
        <v>49</v>
      </c>
      <c r="B12" s="49" t="n">
        <v>1648449.968</v>
      </c>
      <c r="C12" s="50" t="n">
        <v>1769424.619</v>
      </c>
      <c r="D12" s="50" t="n">
        <v>95378.002</v>
      </c>
      <c r="E12" s="51" t="n">
        <f aca="false">(D12*100/C12)</f>
        <v>5.39033994304337</v>
      </c>
      <c r="F12" s="49" t="n">
        <v>1540478.787</v>
      </c>
      <c r="G12" s="50" t="n">
        <v>1660378.608</v>
      </c>
      <c r="H12" s="50" t="n">
        <v>95202.325</v>
      </c>
      <c r="I12" s="52" t="n">
        <f aca="false">(H12*100/G12)</f>
        <v>5.73377207712134</v>
      </c>
      <c r="J12" s="0"/>
      <c r="K12" s="0"/>
      <c r="L12" s="0"/>
    </row>
    <row r="13" customFormat="false" ht="15.75" hidden="false" customHeight="false" outlineLevel="0" collapsed="false">
      <c r="A13" s="15" t="s">
        <v>16</v>
      </c>
      <c r="B13" s="49" t="n">
        <v>3605910.703</v>
      </c>
      <c r="C13" s="50" t="n">
        <v>3895895.283</v>
      </c>
      <c r="D13" s="50" t="n">
        <v>44850.182</v>
      </c>
      <c r="E13" s="51" t="n">
        <f aca="false">(D13*100/C13)</f>
        <v>1.15121631209408</v>
      </c>
      <c r="F13" s="49" t="n">
        <v>3539500.398</v>
      </c>
      <c r="G13" s="50" t="n">
        <v>3828049.936</v>
      </c>
      <c r="H13" s="50" t="n">
        <v>44744.12</v>
      </c>
      <c r="I13" s="52" t="n">
        <f aca="false">(H13*100/G13)</f>
        <v>1.16884891127502</v>
      </c>
      <c r="J13" s="0"/>
      <c r="K13" s="0"/>
      <c r="L13" s="0"/>
    </row>
    <row r="14" customFormat="false" ht="15.75" hidden="false" customHeight="false" outlineLevel="0" collapsed="false">
      <c r="A14" s="15" t="s">
        <v>50</v>
      </c>
      <c r="B14" s="49" t="n">
        <v>1003622.557</v>
      </c>
      <c r="C14" s="50" t="n">
        <v>1012700.673</v>
      </c>
      <c r="D14" s="50" t="n">
        <v>5375.933</v>
      </c>
      <c r="E14" s="51" t="n">
        <f aca="false">(D14*100/C14)</f>
        <v>0.530851133343722</v>
      </c>
      <c r="F14" s="49" t="n">
        <v>837976.791</v>
      </c>
      <c r="G14" s="50" t="n">
        <v>845721.349</v>
      </c>
      <c r="H14" s="50" t="n">
        <v>4743.467</v>
      </c>
      <c r="I14" s="52" t="n">
        <f aca="false">(H14*100/G14)</f>
        <v>0.560878237921838</v>
      </c>
      <c r="J14" s="0"/>
      <c r="K14" s="0"/>
      <c r="L14" s="0"/>
    </row>
    <row r="15" customFormat="false" ht="15.75" hidden="false" customHeight="false" outlineLevel="0" collapsed="false">
      <c r="A15" s="15" t="s">
        <v>18</v>
      </c>
      <c r="B15" s="49" t="n">
        <v>1033543.707</v>
      </c>
      <c r="C15" s="50" t="n">
        <v>1045215.127</v>
      </c>
      <c r="D15" s="50" t="n">
        <v>2318.62</v>
      </c>
      <c r="E15" s="51" t="n">
        <f aca="false">(D15*100/C15)</f>
        <v>0.221831844957598</v>
      </c>
      <c r="F15" s="49" t="n">
        <v>669032.761</v>
      </c>
      <c r="G15" s="50" t="n">
        <v>678331.331</v>
      </c>
      <c r="H15" s="50" t="n">
        <v>2318.619</v>
      </c>
      <c r="I15" s="52" t="n">
        <f aca="false">(H15*100/G15)</f>
        <v>0.341812163766913</v>
      </c>
      <c r="J15" s="0"/>
      <c r="K15" s="0"/>
      <c r="L15" s="0"/>
    </row>
    <row r="16" customFormat="false" ht="15.75" hidden="false" customHeight="false" outlineLevel="0" collapsed="false">
      <c r="A16" s="15" t="s">
        <v>19</v>
      </c>
      <c r="B16" s="49" t="n">
        <v>289289.82</v>
      </c>
      <c r="C16" s="50" t="n">
        <v>281078.317</v>
      </c>
      <c r="D16" s="50" t="n">
        <v>3043.329</v>
      </c>
      <c r="E16" s="51" t="n">
        <f aca="false">(D16*100/C16)</f>
        <v>1.0827334646379</v>
      </c>
      <c r="F16" s="49" t="n">
        <v>56557.703</v>
      </c>
      <c r="G16" s="50" t="n">
        <v>50454.174</v>
      </c>
      <c r="H16" s="50" t="n">
        <v>3041.842</v>
      </c>
      <c r="I16" s="52" t="n">
        <f aca="false">(H16*100/G16)</f>
        <v>6.02892042192585</v>
      </c>
      <c r="J16" s="0"/>
      <c r="K16" s="0"/>
      <c r="L16" s="0"/>
    </row>
    <row r="17" customFormat="false" ht="14.25" hidden="false" customHeight="true" outlineLevel="0" collapsed="false">
      <c r="A17" s="15" t="s">
        <v>51</v>
      </c>
      <c r="B17" s="49" t="n">
        <v>1176959.749</v>
      </c>
      <c r="C17" s="50" t="n">
        <v>1114200.335</v>
      </c>
      <c r="D17" s="50" t="n">
        <v>1984.484</v>
      </c>
      <c r="E17" s="51" t="n">
        <f aca="false">(D17*100/C17)</f>
        <v>0.178108365045501</v>
      </c>
      <c r="F17" s="49" t="n">
        <v>887696.498</v>
      </c>
      <c r="G17" s="50" t="n">
        <v>824297.001</v>
      </c>
      <c r="H17" s="50" t="n">
        <v>1892.598</v>
      </c>
      <c r="I17" s="52" t="n">
        <f aca="false">(H17*100/G17)</f>
        <v>0.229601466183182</v>
      </c>
      <c r="J17" s="0"/>
      <c r="K17" s="0"/>
      <c r="L17" s="0"/>
    </row>
    <row r="18" customFormat="false" ht="15.75" hidden="false" customHeight="false" outlineLevel="0" collapsed="false">
      <c r="A18" s="15" t="s">
        <v>52</v>
      </c>
      <c r="B18" s="49" t="n">
        <v>182885.214</v>
      </c>
      <c r="C18" s="50" t="n">
        <v>184479.674</v>
      </c>
      <c r="D18" s="50" t="n">
        <v>1790.643</v>
      </c>
      <c r="E18" s="51" t="n">
        <f aca="false">(D18*100/C18)</f>
        <v>0.97064514543754</v>
      </c>
      <c r="F18" s="49" t="n">
        <v>158935.517</v>
      </c>
      <c r="G18" s="50" t="n">
        <v>160489.899</v>
      </c>
      <c r="H18" s="50" t="n">
        <v>1780.097</v>
      </c>
      <c r="I18" s="52" t="n">
        <f aca="false">(H18*100/G18)</f>
        <v>1.10916450885174</v>
      </c>
      <c r="J18" s="0"/>
      <c r="K18" s="0"/>
      <c r="L18" s="0"/>
    </row>
    <row r="19" customFormat="false" ht="14.25" hidden="false" customHeight="true" outlineLevel="0" collapsed="false">
      <c r="A19" s="15" t="s">
        <v>22</v>
      </c>
      <c r="B19" s="49" t="n">
        <v>14313.957</v>
      </c>
      <c r="C19" s="50" t="n">
        <v>14719.466</v>
      </c>
      <c r="D19" s="50" t="n">
        <v>0</v>
      </c>
      <c r="E19" s="51" t="n">
        <f aca="false">(D19*100/C19)</f>
        <v>0</v>
      </c>
      <c r="F19" s="49" t="n">
        <v>13688.883</v>
      </c>
      <c r="G19" s="50" t="n">
        <v>14079.508</v>
      </c>
      <c r="H19" s="50" t="n">
        <v>0</v>
      </c>
      <c r="I19" s="52" t="n">
        <f aca="false">(H19*100/G19)</f>
        <v>0</v>
      </c>
      <c r="J19" s="0"/>
      <c r="K19" s="0"/>
      <c r="L19" s="0"/>
    </row>
    <row r="20" customFormat="false" ht="15.75" hidden="false" customHeight="false" outlineLevel="0" collapsed="false">
      <c r="A20" s="15" t="s">
        <v>23</v>
      </c>
      <c r="B20" s="49" t="n">
        <v>1856900.436</v>
      </c>
      <c r="C20" s="50" t="n">
        <v>1858654.392</v>
      </c>
      <c r="D20" s="50" t="n">
        <v>18041.558</v>
      </c>
      <c r="E20" s="51" t="n">
        <f aca="false">(D20*100/C20)</f>
        <v>0.970678469200852</v>
      </c>
      <c r="F20" s="49" t="n">
        <v>1068980.459</v>
      </c>
      <c r="G20" s="50" t="n">
        <v>1048097.844</v>
      </c>
      <c r="H20" s="50" t="n">
        <v>17209.018</v>
      </c>
      <c r="I20" s="52" t="n">
        <f aca="false">(H20*100/G20)</f>
        <v>1.6419285755157</v>
      </c>
      <c r="J20" s="0"/>
      <c r="K20" s="0"/>
      <c r="L20" s="0"/>
    </row>
    <row r="21" customFormat="false" ht="15" hidden="false" customHeight="true" outlineLevel="0" collapsed="false">
      <c r="A21" s="15" t="s">
        <v>24</v>
      </c>
      <c r="B21" s="49" t="n">
        <v>1015930.978</v>
      </c>
      <c r="C21" s="50" t="n">
        <v>1031893.458</v>
      </c>
      <c r="D21" s="50" t="n">
        <v>12254.115</v>
      </c>
      <c r="E21" s="51" t="n">
        <f aca="false">(D21*100/C21)</f>
        <v>1.18753684355658</v>
      </c>
      <c r="F21" s="49" t="n">
        <v>585700.464</v>
      </c>
      <c r="G21" s="50" t="n">
        <v>600896.774</v>
      </c>
      <c r="H21" s="50" t="n">
        <v>12233.298</v>
      </c>
      <c r="I21" s="52" t="n">
        <f aca="false">(H21*100/G21)</f>
        <v>2.03584018575543</v>
      </c>
      <c r="J21" s="0"/>
      <c r="K21" s="0"/>
      <c r="L21" s="0"/>
    </row>
    <row r="22" customFormat="false" ht="15.75" hidden="false" customHeight="false" outlineLevel="0" collapsed="false">
      <c r="A22" s="15" t="s">
        <v>25</v>
      </c>
      <c r="B22" s="49" t="n">
        <v>1472584.901</v>
      </c>
      <c r="C22" s="50" t="n">
        <v>898989.369</v>
      </c>
      <c r="D22" s="50" t="n">
        <v>72317.698</v>
      </c>
      <c r="E22" s="51" t="n">
        <f aca="false">(D22*100/C22)</f>
        <v>8.04433294694501</v>
      </c>
      <c r="F22" s="49" t="n">
        <v>1057433.46</v>
      </c>
      <c r="G22" s="50" t="n">
        <v>528168.516</v>
      </c>
      <c r="H22" s="50" t="n">
        <v>72229.018</v>
      </c>
      <c r="I22" s="52" t="n">
        <f aca="false">(H22*100/G22)</f>
        <v>13.6753736377577</v>
      </c>
      <c r="J22" s="0"/>
      <c r="K22" s="0"/>
      <c r="L22" s="0"/>
    </row>
    <row r="23" customFormat="false" ht="12.75" hidden="false" customHeight="true" outlineLevel="0" collapsed="false">
      <c r="A23" s="15" t="s">
        <v>26</v>
      </c>
      <c r="B23" s="49" t="n">
        <v>2834735.62</v>
      </c>
      <c r="C23" s="50" t="n">
        <v>2828529.867</v>
      </c>
      <c r="D23" s="50" t="n">
        <v>56046.321</v>
      </c>
      <c r="E23" s="51" t="n">
        <f aca="false">(D23*100/C23)</f>
        <v>1.98146470553072</v>
      </c>
      <c r="F23" s="49" t="n">
        <v>2008838.047</v>
      </c>
      <c r="G23" s="50" t="n">
        <v>1998417.593</v>
      </c>
      <c r="H23" s="50" t="n">
        <v>55875.186</v>
      </c>
      <c r="I23" s="52" t="n">
        <f aca="false">(H23*100/G23)</f>
        <v>2.79597148242279</v>
      </c>
      <c r="J23" s="0"/>
      <c r="K23" s="0"/>
      <c r="L23" s="0"/>
    </row>
    <row r="24" customFormat="false" ht="15.75" hidden="false" customHeight="false" outlineLevel="0" collapsed="false">
      <c r="A24" s="15" t="s">
        <v>27</v>
      </c>
      <c r="B24" s="49" t="n">
        <v>3007138.241</v>
      </c>
      <c r="C24" s="50" t="n">
        <v>3011940.313</v>
      </c>
      <c r="D24" s="50" t="n">
        <v>44481.099</v>
      </c>
      <c r="E24" s="51" t="n">
        <f aca="false">(D24*100/C24)</f>
        <v>1.4768253809019</v>
      </c>
      <c r="F24" s="49" t="n">
        <v>1764666.062</v>
      </c>
      <c r="G24" s="50" t="n">
        <v>1762936.12</v>
      </c>
      <c r="H24" s="50" t="n">
        <v>44263.682</v>
      </c>
      <c r="I24" s="52" t="n">
        <f aca="false">(H24*100/G24)</f>
        <v>2.51079330089397</v>
      </c>
      <c r="J24" s="0"/>
      <c r="K24" s="0"/>
      <c r="L24" s="0"/>
    </row>
    <row r="25" customFormat="false" ht="15.75" hidden="false" customHeight="false" outlineLevel="0" collapsed="false">
      <c r="A25" s="15" t="s">
        <v>53</v>
      </c>
      <c r="B25" s="49" t="n">
        <v>2069798.509</v>
      </c>
      <c r="C25" s="50" t="n">
        <v>2124965.02</v>
      </c>
      <c r="D25" s="50" t="n">
        <v>72618.404</v>
      </c>
      <c r="E25" s="51" t="n">
        <f aca="false">(D25*100/C25)</f>
        <v>3.41739291313134</v>
      </c>
      <c r="F25" s="49" t="n">
        <v>1614429.231</v>
      </c>
      <c r="G25" s="50" t="n">
        <v>1667177.978</v>
      </c>
      <c r="H25" s="50" t="n">
        <v>72574.739</v>
      </c>
      <c r="I25" s="52" t="n">
        <f aca="false">(H25*100/G25)</f>
        <v>4.35314885139396</v>
      </c>
      <c r="J25" s="0"/>
      <c r="K25" s="0"/>
      <c r="L25" s="0"/>
    </row>
    <row r="26" customFormat="false" ht="15.75" hidden="false" customHeight="false" outlineLevel="0" collapsed="false">
      <c r="A26" s="15" t="s">
        <v>29</v>
      </c>
      <c r="B26" s="49" t="n">
        <v>3569103.728</v>
      </c>
      <c r="C26" s="50" t="n">
        <v>3583961.005</v>
      </c>
      <c r="D26" s="50" t="n">
        <v>88729.297</v>
      </c>
      <c r="E26" s="51" t="n">
        <f aca="false">(D26*100/C26)</f>
        <v>2.47573276819177</v>
      </c>
      <c r="F26" s="49" t="n">
        <v>2466139.912</v>
      </c>
      <c r="G26" s="50" t="n">
        <v>2474517.368</v>
      </c>
      <c r="H26" s="50" t="n">
        <v>86986.091</v>
      </c>
      <c r="I26" s="52" t="n">
        <f aca="false">(H26*100/G26)</f>
        <v>3.51527502392539</v>
      </c>
      <c r="J26" s="0"/>
      <c r="K26" s="0"/>
      <c r="L26" s="0"/>
    </row>
    <row r="27" customFormat="false" ht="12.75" hidden="false" customHeight="true" outlineLevel="0" collapsed="false">
      <c r="A27" s="15" t="s">
        <v>30</v>
      </c>
      <c r="B27" s="49" t="n">
        <v>3020903.701</v>
      </c>
      <c r="C27" s="50" t="n">
        <v>2961583.461</v>
      </c>
      <c r="D27" s="50" t="n">
        <v>132508.454</v>
      </c>
      <c r="E27" s="51" t="n">
        <f aca="false">(D27*100/C27)</f>
        <v>4.47424344932213</v>
      </c>
      <c r="F27" s="49" t="n">
        <v>1174733.969</v>
      </c>
      <c r="G27" s="50" t="n">
        <v>1137709.416</v>
      </c>
      <c r="H27" s="50" t="n">
        <v>126932.319</v>
      </c>
      <c r="I27" s="52" t="n">
        <f aca="false">(H27*100/G27)</f>
        <v>11.1568311921223</v>
      </c>
      <c r="J27" s="0"/>
      <c r="K27" s="0"/>
      <c r="L27" s="0"/>
    </row>
    <row r="28" customFormat="false" ht="14.25" hidden="false" customHeight="true" outlineLevel="0" collapsed="false">
      <c r="A28" s="15" t="s">
        <v>31</v>
      </c>
      <c r="B28" s="49" t="n">
        <v>3247125.869</v>
      </c>
      <c r="C28" s="50" t="n">
        <v>3429965.628</v>
      </c>
      <c r="D28" s="50" t="n">
        <v>2363.499</v>
      </c>
      <c r="E28" s="51" t="n">
        <f aca="false">(D28*100/C28)</f>
        <v>0.0689073669049607</v>
      </c>
      <c r="F28" s="49" t="n">
        <v>2824872.889</v>
      </c>
      <c r="G28" s="50" t="n">
        <v>3006006.264</v>
      </c>
      <c r="H28" s="50" t="n">
        <v>2296.864</v>
      </c>
      <c r="I28" s="52" t="n">
        <f aca="false">(H28*100/G28)</f>
        <v>0.0764091554800566</v>
      </c>
      <c r="J28" s="0"/>
      <c r="K28" s="0"/>
      <c r="L28" s="0"/>
    </row>
    <row r="29" customFormat="false" ht="15.75" hidden="false" customHeight="false" outlineLevel="0" collapsed="false">
      <c r="A29" s="21" t="s">
        <v>32</v>
      </c>
      <c r="B29" s="53" t="n">
        <v>3069733.696</v>
      </c>
      <c r="C29" s="54" t="n">
        <v>1488139.621</v>
      </c>
      <c r="D29" s="54" t="n">
        <v>91471.463</v>
      </c>
      <c r="E29" s="55" t="n">
        <f aca="false">(D29*100/C29)</f>
        <v>6.14669898638496</v>
      </c>
      <c r="F29" s="53" t="n">
        <v>632582.863</v>
      </c>
      <c r="G29" s="54" t="n">
        <v>449128.425</v>
      </c>
      <c r="H29" s="54" t="n">
        <v>91471.463</v>
      </c>
      <c r="I29" s="56" t="n">
        <f aca="false">(H29*100/G29)</f>
        <v>20.3664381741147</v>
      </c>
      <c r="J29" s="0"/>
      <c r="K29" s="0"/>
      <c r="L29" s="0"/>
    </row>
    <row r="30" customFormat="false" ht="16.5" hidden="false" customHeight="true" outlineLevel="0" collapsed="false">
      <c r="A30" s="57" t="s">
        <v>54</v>
      </c>
      <c r="B30" s="58" t="n">
        <f aca="false">SUM(B6:B29)</f>
        <v>40415987.616</v>
      </c>
      <c r="C30" s="59" t="n">
        <v>38848671.324</v>
      </c>
      <c r="D30" s="59" t="n">
        <v>935459.503</v>
      </c>
      <c r="E30" s="60" t="n">
        <f aca="false">(D30*100/C30)</f>
        <v>2.40795752111628</v>
      </c>
      <c r="F30" s="58" t="n">
        <f aca="false">SUM(F6:F29)</f>
        <v>26583866.697</v>
      </c>
      <c r="G30" s="59" t="n">
        <v>26419809.552</v>
      </c>
      <c r="H30" s="59" t="n">
        <v>925290.946</v>
      </c>
      <c r="I30" s="61" t="n">
        <f aca="false">(H30*100/G30)</f>
        <v>3.50226198330016</v>
      </c>
      <c r="J30" s="62"/>
      <c r="K30" s="62"/>
      <c r="L30" s="62"/>
    </row>
    <row r="31" s="31" customFormat="true" ht="18" hidden="false" customHeight="true" outlineLevel="0" collapsed="false">
      <c r="A31" s="31" t="s">
        <v>34</v>
      </c>
      <c r="B31" s="63"/>
    </row>
    <row r="32" s="31" customFormat="true" ht="14.25" hidden="false" customHeight="true" outlineLevel="0" collapsed="false">
      <c r="A32" s="31" t="s">
        <v>35</v>
      </c>
    </row>
    <row r="33" customFormat="false" ht="15.75" hidden="false" customHeight="false" outlineLevel="0" collapsed="false">
      <c r="A33" s="2"/>
      <c r="E33" s="64"/>
    </row>
  </sheetData>
  <mergeCells count="2">
    <mergeCell ref="B3:E3"/>
    <mergeCell ref="F3:I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3" activeCellId="0" sqref="A43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23.99"/>
    <col collapsed="false" customWidth="false" hidden="false" outlineLevel="0" max="4" min="2" style="64" width="9.99"/>
    <col collapsed="false" customWidth="false" hidden="false" outlineLevel="0" max="257" min="5" style="1" width="9.99"/>
  </cols>
  <sheetData>
    <row r="1" customFormat="false" ht="18.95" hidden="false" customHeight="true" outlineLevel="0" collapsed="false">
      <c r="A1" s="65" t="s">
        <v>55</v>
      </c>
    </row>
    <row r="2" customFormat="false" ht="18.95" hidden="false" customHeight="true" outlineLevel="0" collapsed="false">
      <c r="A2" s="3" t="s">
        <v>2</v>
      </c>
      <c r="G2" s="5" t="s">
        <v>56</v>
      </c>
    </row>
    <row r="3" customFormat="false" ht="18.95" hidden="false" customHeight="true" outlineLevel="0" collapsed="false">
      <c r="A3" s="66" t="s">
        <v>57</v>
      </c>
      <c r="B3" s="67" t="n">
        <v>2002</v>
      </c>
      <c r="C3" s="67"/>
      <c r="D3" s="67"/>
      <c r="E3" s="68" t="n">
        <v>2003</v>
      </c>
      <c r="F3" s="68"/>
      <c r="G3" s="68"/>
    </row>
    <row r="4" customFormat="false" ht="18.95" hidden="false" customHeight="true" outlineLevel="0" collapsed="false">
      <c r="A4" s="66"/>
      <c r="B4" s="69" t="s">
        <v>58</v>
      </c>
      <c r="C4" s="70" t="s">
        <v>59</v>
      </c>
      <c r="D4" s="71" t="s">
        <v>60</v>
      </c>
      <c r="E4" s="72" t="s">
        <v>58</v>
      </c>
      <c r="F4" s="73" t="s">
        <v>59</v>
      </c>
      <c r="G4" s="74" t="s">
        <v>60</v>
      </c>
    </row>
    <row r="5" customFormat="false" ht="17.1" hidden="false" customHeight="true" outlineLevel="0" collapsed="false">
      <c r="A5" s="15" t="s">
        <v>61</v>
      </c>
      <c r="B5" s="16" t="n">
        <v>547.443</v>
      </c>
      <c r="C5" s="17" t="n">
        <v>42.841</v>
      </c>
      <c r="D5" s="18" t="n">
        <f aca="false">B5-C5</f>
        <v>504.602</v>
      </c>
      <c r="E5" s="16" t="n">
        <v>413.618</v>
      </c>
      <c r="F5" s="17" t="n">
        <v>15.59</v>
      </c>
      <c r="G5" s="18" t="n">
        <f aca="false">E5-F5</f>
        <v>398.028</v>
      </c>
    </row>
    <row r="6" customFormat="false" ht="17.1" hidden="false" customHeight="true" outlineLevel="0" collapsed="false">
      <c r="A6" s="15" t="s">
        <v>62</v>
      </c>
      <c r="B6" s="16" t="n">
        <v>0</v>
      </c>
      <c r="C6" s="17" t="n">
        <v>217.603</v>
      </c>
      <c r="D6" s="18" t="n">
        <f aca="false">B6-C6</f>
        <v>-217.603</v>
      </c>
      <c r="E6" s="16" t="n">
        <v>0</v>
      </c>
      <c r="F6" s="17" t="n">
        <v>104.03</v>
      </c>
      <c r="G6" s="18" t="n">
        <f aca="false">E6-F6</f>
        <v>-104.03</v>
      </c>
    </row>
    <row r="7" customFormat="false" ht="17.1" hidden="false" customHeight="true" outlineLevel="0" collapsed="false">
      <c r="A7" s="15" t="s">
        <v>63</v>
      </c>
      <c r="B7" s="16" t="n">
        <v>85.705</v>
      </c>
      <c r="C7" s="17" t="n">
        <v>5.152</v>
      </c>
      <c r="D7" s="18" t="n">
        <f aca="false">B7-C7</f>
        <v>80.553</v>
      </c>
      <c r="E7" s="16" t="n">
        <v>64.355</v>
      </c>
      <c r="F7" s="17" t="n">
        <v>1.554</v>
      </c>
      <c r="G7" s="18" t="n">
        <f aca="false">E7-F7</f>
        <v>62.801</v>
      </c>
    </row>
    <row r="8" customFormat="false" ht="17.1" hidden="false" customHeight="true" outlineLevel="0" collapsed="false">
      <c r="A8" s="15" t="s">
        <v>64</v>
      </c>
      <c r="B8" s="16" t="n">
        <v>122.161</v>
      </c>
      <c r="C8" s="17" t="n">
        <v>513.595</v>
      </c>
      <c r="D8" s="18" t="n">
        <f aca="false">B8-C8</f>
        <v>-391.434</v>
      </c>
      <c r="E8" s="16" t="n">
        <v>188.209</v>
      </c>
      <c r="F8" s="17" t="n">
        <v>426.222</v>
      </c>
      <c r="G8" s="18" t="n">
        <f aca="false">E8-F8</f>
        <v>-238.013</v>
      </c>
    </row>
    <row r="9" customFormat="false" ht="17.1" hidden="false" customHeight="true" outlineLevel="0" collapsed="false">
      <c r="A9" s="15" t="s">
        <v>65</v>
      </c>
      <c r="B9" s="16" t="n">
        <v>25.305</v>
      </c>
      <c r="C9" s="17" t="n">
        <v>1127.542</v>
      </c>
      <c r="D9" s="18" t="n">
        <f aca="false">B9-C9</f>
        <v>-1102.237</v>
      </c>
      <c r="E9" s="16" t="n">
        <v>1.513</v>
      </c>
      <c r="F9" s="17" t="n">
        <v>720.518</v>
      </c>
      <c r="G9" s="18" t="n">
        <f aca="false">E9-F9</f>
        <v>-719.005</v>
      </c>
    </row>
    <row r="10" customFormat="false" ht="17.1" hidden="false" customHeight="true" outlineLevel="0" collapsed="false">
      <c r="A10" s="15" t="s">
        <v>66</v>
      </c>
      <c r="B10" s="16" t="n">
        <v>230.037</v>
      </c>
      <c r="C10" s="17" t="n">
        <v>778.024</v>
      </c>
      <c r="D10" s="18" t="n">
        <f aca="false">B10-C10</f>
        <v>-547.987</v>
      </c>
      <c r="E10" s="16" t="n">
        <v>345.199</v>
      </c>
      <c r="F10" s="17" t="n">
        <v>941.806</v>
      </c>
      <c r="G10" s="18" t="n">
        <f aca="false">E10-F10</f>
        <v>-596.607</v>
      </c>
    </row>
    <row r="11" customFormat="false" ht="17.1" hidden="false" customHeight="true" outlineLevel="0" collapsed="false">
      <c r="A11" s="15" t="s">
        <v>67</v>
      </c>
      <c r="B11" s="16" t="n">
        <v>11.324</v>
      </c>
      <c r="C11" s="17" t="n">
        <v>205.376</v>
      </c>
      <c r="D11" s="18" t="n">
        <f aca="false">B11-C11</f>
        <v>-194.052</v>
      </c>
      <c r="E11" s="16" t="n">
        <v>6.575</v>
      </c>
      <c r="F11" s="17" t="n">
        <v>145.324</v>
      </c>
      <c r="G11" s="18" t="n">
        <f aca="false">E11-F11</f>
        <v>-138.749</v>
      </c>
    </row>
    <row r="12" customFormat="false" ht="17.1" hidden="false" customHeight="true" outlineLevel="0" collapsed="false">
      <c r="A12" s="15" t="s">
        <v>68</v>
      </c>
      <c r="B12" s="16" t="n">
        <v>15.522</v>
      </c>
      <c r="C12" s="17" t="n">
        <v>580.565</v>
      </c>
      <c r="D12" s="18" t="n">
        <f aca="false">B12-C12</f>
        <v>-565.043</v>
      </c>
      <c r="E12" s="16" t="n">
        <v>17.67</v>
      </c>
      <c r="F12" s="17" t="n">
        <v>468.848</v>
      </c>
      <c r="G12" s="18" t="n">
        <f aca="false">E12-F12</f>
        <v>-451.178</v>
      </c>
    </row>
    <row r="13" customFormat="false" ht="17.1" hidden="false" customHeight="true" outlineLevel="0" collapsed="false">
      <c r="A13" s="15" t="s">
        <v>69</v>
      </c>
      <c r="B13" s="16" t="n">
        <v>426.567</v>
      </c>
      <c r="C13" s="17" t="n">
        <v>283.414</v>
      </c>
      <c r="D13" s="18" t="n">
        <f aca="false">B13-C13</f>
        <v>143.153</v>
      </c>
      <c r="E13" s="16" t="n">
        <v>649.571</v>
      </c>
      <c r="F13" s="17" t="n">
        <v>309.359</v>
      </c>
      <c r="G13" s="18" t="n">
        <f aca="false">E13-F13</f>
        <v>340.212</v>
      </c>
    </row>
    <row r="14" customFormat="false" ht="17.1" hidden="false" customHeight="true" outlineLevel="0" collapsed="false">
      <c r="A14" s="15" t="s">
        <v>70</v>
      </c>
      <c r="B14" s="16" t="n">
        <v>126.732</v>
      </c>
      <c r="C14" s="17" t="n">
        <v>171.735</v>
      </c>
      <c r="D14" s="18" t="n">
        <f aca="false">B14-C14</f>
        <v>-45.003</v>
      </c>
      <c r="E14" s="16" t="n">
        <v>187.824</v>
      </c>
      <c r="F14" s="17" t="n">
        <v>149.351</v>
      </c>
      <c r="G14" s="18" t="n">
        <f aca="false">E14-F14</f>
        <v>38.473</v>
      </c>
    </row>
    <row r="15" customFormat="false" ht="17.1" hidden="false" customHeight="true" outlineLevel="0" collapsed="false">
      <c r="A15" s="15" t="s">
        <v>71</v>
      </c>
      <c r="B15" s="16" t="n">
        <v>1315.83</v>
      </c>
      <c r="C15" s="17" t="n">
        <v>506.896</v>
      </c>
      <c r="D15" s="18" t="n">
        <f aca="false">B15-C15</f>
        <v>808.934</v>
      </c>
      <c r="E15" s="16" t="n">
        <v>1524.2</v>
      </c>
      <c r="F15" s="17" t="n">
        <v>556.172</v>
      </c>
      <c r="G15" s="18" t="n">
        <f aca="false">E15-F15</f>
        <v>968.028</v>
      </c>
    </row>
    <row r="16" customFormat="false" ht="17.1" hidden="false" customHeight="true" outlineLevel="0" collapsed="false">
      <c r="A16" s="15" t="s">
        <v>72</v>
      </c>
      <c r="B16" s="16" t="n">
        <v>4.717</v>
      </c>
      <c r="C16" s="17" t="n">
        <v>198.005</v>
      </c>
      <c r="D16" s="18" t="n">
        <f aca="false">B16-C16</f>
        <v>-193.288</v>
      </c>
      <c r="E16" s="16" t="n">
        <v>17.213</v>
      </c>
      <c r="F16" s="17" t="n">
        <v>173.951</v>
      </c>
      <c r="G16" s="18" t="n">
        <f aca="false">E16-F16</f>
        <v>-156.738</v>
      </c>
    </row>
    <row r="17" customFormat="false" ht="17.1" hidden="false" customHeight="true" outlineLevel="0" collapsed="false">
      <c r="A17" s="15" t="s">
        <v>73</v>
      </c>
      <c r="B17" s="16" t="n">
        <v>80.912</v>
      </c>
      <c r="C17" s="17" t="n">
        <v>1017.375</v>
      </c>
      <c r="D17" s="18" t="n">
        <f aca="false">B17-C17</f>
        <v>-936.463</v>
      </c>
      <c r="E17" s="16" t="n">
        <v>62.385</v>
      </c>
      <c r="F17" s="17" t="n">
        <v>870.898</v>
      </c>
      <c r="G17" s="18" t="n">
        <f aca="false">E17-F17</f>
        <v>-808.513</v>
      </c>
    </row>
    <row r="18" customFormat="false" ht="17.1" hidden="false" customHeight="true" outlineLevel="0" collapsed="false">
      <c r="A18" s="15" t="s">
        <v>74</v>
      </c>
      <c r="B18" s="16" t="n">
        <v>15.715</v>
      </c>
      <c r="C18" s="17" t="n">
        <v>985.945</v>
      </c>
      <c r="D18" s="18" t="n">
        <f aca="false">B18-C18</f>
        <v>-970.23</v>
      </c>
      <c r="E18" s="16" t="n">
        <v>12.47</v>
      </c>
      <c r="F18" s="17" t="n">
        <v>959.749</v>
      </c>
      <c r="G18" s="18" t="n">
        <f aca="false">E18-F18</f>
        <v>-947.279</v>
      </c>
    </row>
    <row r="19" customFormat="false" ht="17.1" hidden="false" customHeight="true" outlineLevel="0" collapsed="false">
      <c r="A19" s="15" t="s">
        <v>75</v>
      </c>
      <c r="B19" s="16" t="n">
        <v>24.619</v>
      </c>
      <c r="C19" s="17" t="n">
        <v>336.25</v>
      </c>
      <c r="D19" s="18" t="n">
        <f aca="false">B19-C19</f>
        <v>-311.631</v>
      </c>
      <c r="E19" s="16" t="n">
        <v>49.812</v>
      </c>
      <c r="F19" s="17" t="n">
        <v>385.402</v>
      </c>
      <c r="G19" s="18" t="n">
        <f aca="false">E19-F19</f>
        <v>-335.59</v>
      </c>
    </row>
    <row r="20" customFormat="false" ht="17.1" hidden="false" customHeight="true" outlineLevel="0" collapsed="false">
      <c r="A20" s="15" t="s">
        <v>76</v>
      </c>
      <c r="B20" s="16" t="n">
        <v>249.135</v>
      </c>
      <c r="C20" s="17" t="n">
        <v>706.307</v>
      </c>
      <c r="D20" s="18" t="n">
        <f aca="false">B20-C20</f>
        <v>-457.172</v>
      </c>
      <c r="E20" s="16" t="n">
        <v>149.942</v>
      </c>
      <c r="F20" s="17" t="n">
        <v>691.662</v>
      </c>
      <c r="G20" s="18" t="n">
        <f aca="false">E20-F20</f>
        <v>-541.72</v>
      </c>
    </row>
    <row r="21" customFormat="false" ht="17.1" hidden="false" customHeight="true" outlineLevel="0" collapsed="false">
      <c r="A21" s="15" t="s">
        <v>77</v>
      </c>
      <c r="B21" s="16" t="n">
        <v>58.088</v>
      </c>
      <c r="C21" s="17" t="n">
        <v>80.705</v>
      </c>
      <c r="D21" s="18" t="n">
        <f aca="false">B21-C21</f>
        <v>-22.617</v>
      </c>
      <c r="E21" s="16" t="n">
        <v>35.683</v>
      </c>
      <c r="F21" s="17" t="n">
        <v>81.393</v>
      </c>
      <c r="G21" s="18" t="n">
        <f aca="false">E21-F21</f>
        <v>-45.71</v>
      </c>
    </row>
    <row r="22" customFormat="false" ht="17.1" hidden="false" customHeight="true" outlineLevel="0" collapsed="false">
      <c r="A22" s="15" t="s">
        <v>78</v>
      </c>
      <c r="B22" s="16" t="n">
        <v>284.532</v>
      </c>
      <c r="C22" s="17" t="n">
        <v>9.185</v>
      </c>
      <c r="D22" s="18" t="n">
        <f aca="false">B22-C22</f>
        <v>275.347</v>
      </c>
      <c r="E22" s="16" t="n">
        <v>123.366</v>
      </c>
      <c r="F22" s="17" t="n">
        <v>94.174</v>
      </c>
      <c r="G22" s="18" t="n">
        <f aca="false">E22-F22</f>
        <v>29.192</v>
      </c>
    </row>
    <row r="23" customFormat="false" ht="17.1" hidden="false" customHeight="true" outlineLevel="0" collapsed="false">
      <c r="A23" s="15" t="s">
        <v>79</v>
      </c>
      <c r="B23" s="16" t="n">
        <v>463.762</v>
      </c>
      <c r="C23" s="17" t="n">
        <v>297.052</v>
      </c>
      <c r="D23" s="18" t="n">
        <f aca="false">B23-C23</f>
        <v>166.71</v>
      </c>
      <c r="E23" s="16" t="n">
        <v>964.295</v>
      </c>
      <c r="F23" s="17" t="n">
        <v>317.748</v>
      </c>
      <c r="G23" s="18" t="n">
        <f aca="false">E23-F23</f>
        <v>646.547</v>
      </c>
    </row>
    <row r="24" customFormat="false" ht="17.1" hidden="false" customHeight="true" outlineLevel="0" collapsed="false">
      <c r="A24" s="15" t="s">
        <v>80</v>
      </c>
      <c r="B24" s="16" t="n">
        <v>26.734</v>
      </c>
      <c r="C24" s="17" t="n">
        <v>432.991</v>
      </c>
      <c r="D24" s="18" t="n">
        <f aca="false">B24-C24</f>
        <v>-406.257</v>
      </c>
      <c r="E24" s="16" t="n">
        <v>41.054</v>
      </c>
      <c r="F24" s="17" t="n">
        <v>421.695</v>
      </c>
      <c r="G24" s="18" t="n">
        <f aca="false">E24-F24</f>
        <v>-380.641</v>
      </c>
    </row>
    <row r="25" customFormat="false" ht="17.1" hidden="false" customHeight="true" outlineLevel="0" collapsed="false">
      <c r="A25" s="15" t="s">
        <v>81</v>
      </c>
      <c r="B25" s="16" t="n">
        <v>1778.065</v>
      </c>
      <c r="C25" s="17" t="n">
        <v>52.075</v>
      </c>
      <c r="D25" s="18" t="n">
        <f aca="false">B25-C25</f>
        <v>1725.99</v>
      </c>
      <c r="E25" s="16" t="n">
        <v>2297.863</v>
      </c>
      <c r="F25" s="17" t="n">
        <v>51.216</v>
      </c>
      <c r="G25" s="18" t="n">
        <f aca="false">E25-F25</f>
        <v>2246.647</v>
      </c>
    </row>
    <row r="26" customFormat="false" ht="17.1" hidden="false" customHeight="true" outlineLevel="0" collapsed="false">
      <c r="A26" s="15" t="s">
        <v>82</v>
      </c>
      <c r="B26" s="16" t="n">
        <v>169.958</v>
      </c>
      <c r="C26" s="17" t="n">
        <v>59.835</v>
      </c>
      <c r="D26" s="18" t="n">
        <f aca="false">B26-C26</f>
        <v>110.123</v>
      </c>
      <c r="E26" s="16" t="n">
        <v>128.528</v>
      </c>
      <c r="F26" s="17" t="n">
        <v>63.67</v>
      </c>
      <c r="G26" s="18" t="n">
        <f aca="false">E26-F26</f>
        <v>64.858</v>
      </c>
    </row>
    <row r="27" customFormat="false" ht="17.1" hidden="false" customHeight="true" outlineLevel="0" collapsed="false">
      <c r="A27" s="15" t="s">
        <v>83</v>
      </c>
      <c r="B27" s="16" t="n">
        <v>777.776</v>
      </c>
      <c r="C27" s="17" t="n">
        <v>107.353</v>
      </c>
      <c r="D27" s="18" t="n">
        <f aca="false">B27-C27</f>
        <v>670.423</v>
      </c>
      <c r="E27" s="16" t="n">
        <v>58.736</v>
      </c>
      <c r="F27" s="17" t="n">
        <v>120.551</v>
      </c>
      <c r="G27" s="18" t="n">
        <f aca="false">E27-F27</f>
        <v>-61.815</v>
      </c>
    </row>
    <row r="28" customFormat="false" ht="17.1" hidden="false" customHeight="true" outlineLevel="0" collapsed="false">
      <c r="A28" s="15" t="s">
        <v>84</v>
      </c>
      <c r="B28" s="16" t="n">
        <v>291.456</v>
      </c>
      <c r="C28" s="17" t="n">
        <v>479.004</v>
      </c>
      <c r="D28" s="18" t="n">
        <f aca="false">B28-C28</f>
        <v>-187.548</v>
      </c>
      <c r="E28" s="16" t="n">
        <v>189.637</v>
      </c>
      <c r="F28" s="17" t="n">
        <v>422.901</v>
      </c>
      <c r="G28" s="18" t="n">
        <f aca="false">E28-F28</f>
        <v>-233.264</v>
      </c>
    </row>
    <row r="29" customFormat="false" ht="17.1" hidden="false" customHeight="true" outlineLevel="0" collapsed="false">
      <c r="A29" s="15" t="s">
        <v>85</v>
      </c>
      <c r="B29" s="16" t="n">
        <v>575.842</v>
      </c>
      <c r="C29" s="17" t="n">
        <v>724.45</v>
      </c>
      <c r="D29" s="18" t="n">
        <f aca="false">B29-C29</f>
        <v>-148.608</v>
      </c>
      <c r="E29" s="16" t="n">
        <v>246.564</v>
      </c>
      <c r="F29" s="17" t="n">
        <v>707.232</v>
      </c>
      <c r="G29" s="18" t="n">
        <f aca="false">E29-F29</f>
        <v>-460.668</v>
      </c>
    </row>
    <row r="30" customFormat="false" ht="17.1" hidden="false" customHeight="true" outlineLevel="0" collapsed="false">
      <c r="A30" s="15" t="s">
        <v>86</v>
      </c>
      <c r="B30" s="16" t="n">
        <v>4.478</v>
      </c>
      <c r="C30" s="17" t="n">
        <v>743.506</v>
      </c>
      <c r="D30" s="18" t="n">
        <f aca="false">B30-C30</f>
        <v>-739.028</v>
      </c>
      <c r="E30" s="16" t="n">
        <v>0</v>
      </c>
      <c r="F30" s="17" t="n">
        <v>800.421</v>
      </c>
      <c r="G30" s="18" t="n">
        <f aca="false">E30-F30</f>
        <v>-800.421</v>
      </c>
    </row>
    <row r="31" customFormat="false" ht="17.1" hidden="false" customHeight="true" outlineLevel="0" collapsed="false">
      <c r="A31" s="15" t="s">
        <v>87</v>
      </c>
      <c r="B31" s="16" t="n">
        <v>1768.695</v>
      </c>
      <c r="C31" s="17" t="n">
        <v>1887.908</v>
      </c>
      <c r="D31" s="18" t="n">
        <f aca="false">B31-C31</f>
        <v>-119.213</v>
      </c>
      <c r="E31" s="16" t="n">
        <v>1803.883</v>
      </c>
      <c r="F31" s="17" t="n">
        <v>1756.575</v>
      </c>
      <c r="G31" s="18" t="n">
        <f aca="false">E31-F31</f>
        <v>47.308</v>
      </c>
    </row>
    <row r="32" customFormat="false" ht="17.1" hidden="false" customHeight="true" outlineLevel="0" collapsed="false">
      <c r="A32" s="15" t="s">
        <v>88</v>
      </c>
      <c r="B32" s="16" t="n">
        <v>1103.671</v>
      </c>
      <c r="C32" s="17" t="n">
        <v>1688.513</v>
      </c>
      <c r="D32" s="18" t="n">
        <f aca="false">B32-C32</f>
        <v>-584.842</v>
      </c>
      <c r="E32" s="16" t="n">
        <v>1151.459</v>
      </c>
      <c r="F32" s="17" t="n">
        <v>1773.691</v>
      </c>
      <c r="G32" s="18" t="n">
        <f aca="false">E32-F32</f>
        <v>-622.232</v>
      </c>
    </row>
    <row r="33" customFormat="false" ht="17.1" hidden="false" customHeight="true" outlineLevel="0" collapsed="false">
      <c r="A33" s="15" t="s">
        <v>89</v>
      </c>
      <c r="B33" s="16" t="n">
        <v>50.699</v>
      </c>
      <c r="C33" s="17" t="n">
        <v>544.644</v>
      </c>
      <c r="D33" s="18" t="n">
        <f aca="false">B33-C33</f>
        <v>-493.945</v>
      </c>
      <c r="E33" s="16" t="n">
        <v>84.209</v>
      </c>
      <c r="F33" s="17" t="n">
        <v>398.034</v>
      </c>
      <c r="G33" s="18" t="n">
        <f aca="false">E33-F33</f>
        <v>-313.825</v>
      </c>
    </row>
    <row r="34" customFormat="false" ht="17.1" hidden="false" customHeight="true" outlineLevel="0" collapsed="false">
      <c r="A34" s="15" t="s">
        <v>90</v>
      </c>
      <c r="B34" s="16" t="n">
        <v>1098.211</v>
      </c>
      <c r="C34" s="17" t="n">
        <v>1031.296</v>
      </c>
      <c r="D34" s="18" t="n">
        <f aca="false">B34-C34</f>
        <v>66.915</v>
      </c>
      <c r="E34" s="16" t="n">
        <v>913.3</v>
      </c>
      <c r="F34" s="17" t="n">
        <v>956.451</v>
      </c>
      <c r="G34" s="18" t="n">
        <f aca="false">E34-F34</f>
        <v>-43.1510000000001</v>
      </c>
    </row>
    <row r="35" customFormat="false" ht="17.1" hidden="false" customHeight="true" outlineLevel="0" collapsed="false">
      <c r="A35" s="15" t="s">
        <v>91</v>
      </c>
      <c r="B35" s="16" t="n">
        <v>297.024</v>
      </c>
      <c r="C35" s="17" t="n">
        <v>395.275</v>
      </c>
      <c r="D35" s="18" t="n">
        <f aca="false">B35-C35</f>
        <v>-98.251</v>
      </c>
      <c r="E35" s="16" t="n">
        <v>324.514</v>
      </c>
      <c r="F35" s="17" t="n">
        <v>412.276</v>
      </c>
      <c r="G35" s="18" t="n">
        <f aca="false">E35-F35</f>
        <v>-87.762</v>
      </c>
    </row>
    <row r="36" customFormat="false" ht="17.1" hidden="false" customHeight="true" outlineLevel="0" collapsed="false">
      <c r="A36" s="15" t="s">
        <v>92</v>
      </c>
      <c r="B36" s="16" t="n">
        <v>317.092</v>
      </c>
      <c r="C36" s="17" t="n">
        <v>305.964</v>
      </c>
      <c r="D36" s="18" t="n">
        <f aca="false">B36-C36</f>
        <v>11.128</v>
      </c>
      <c r="E36" s="16" t="n">
        <v>336.275</v>
      </c>
      <c r="F36" s="17" t="n">
        <v>332.686</v>
      </c>
      <c r="G36" s="18" t="n">
        <f aca="false">E36-F36</f>
        <v>3.589</v>
      </c>
    </row>
    <row r="37" customFormat="false" ht="17.1" hidden="false" customHeight="true" outlineLevel="0" collapsed="false">
      <c r="A37" s="15" t="s">
        <v>93</v>
      </c>
      <c r="B37" s="16" t="n">
        <v>20.216</v>
      </c>
      <c r="C37" s="17" t="n">
        <v>921.124</v>
      </c>
      <c r="D37" s="18" t="n">
        <f aca="false">B37-C37</f>
        <v>-900.908</v>
      </c>
      <c r="E37" s="16" t="n">
        <v>17.872</v>
      </c>
      <c r="F37" s="17" t="n">
        <v>814.844</v>
      </c>
      <c r="G37" s="18" t="n">
        <f aca="false">E37-F37</f>
        <v>-796.972</v>
      </c>
    </row>
    <row r="38" customFormat="false" ht="17.1" hidden="false" customHeight="true" outlineLevel="0" collapsed="false">
      <c r="A38" s="15" t="s">
        <v>94</v>
      </c>
      <c r="B38" s="16" t="n">
        <v>1.085</v>
      </c>
      <c r="C38" s="17" t="n">
        <v>2068.816</v>
      </c>
      <c r="D38" s="18" t="n">
        <f aca="false">B38-C38</f>
        <v>-2067.731</v>
      </c>
      <c r="E38" s="16" t="n">
        <v>4.479</v>
      </c>
      <c r="F38" s="17" t="n">
        <v>1619.232</v>
      </c>
      <c r="G38" s="18" t="n">
        <f aca="false">E38-F38</f>
        <v>-1614.753</v>
      </c>
    </row>
    <row r="39" customFormat="false" ht="17.1" hidden="false" customHeight="true" outlineLevel="0" collapsed="false">
      <c r="A39" s="15" t="s">
        <v>95</v>
      </c>
      <c r="B39" s="16" t="n">
        <v>171.034</v>
      </c>
      <c r="C39" s="17" t="n">
        <v>1736.176</v>
      </c>
      <c r="D39" s="18" t="n">
        <f aca="false">B39-C39</f>
        <v>-1565.142</v>
      </c>
      <c r="E39" s="16" t="n">
        <v>191.441</v>
      </c>
      <c r="F39" s="17" t="n">
        <v>1427.386</v>
      </c>
      <c r="G39" s="18" t="n">
        <f aca="false">E39-F39</f>
        <v>-1235.945</v>
      </c>
    </row>
    <row r="40" s="79" customFormat="true" ht="17.1" hidden="false" customHeight="true" outlineLevel="0" collapsed="false">
      <c r="A40" s="75" t="s">
        <v>96</v>
      </c>
      <c r="B40" s="76" t="n">
        <v>685.652</v>
      </c>
      <c r="C40" s="77" t="n">
        <v>2550.193</v>
      </c>
      <c r="D40" s="78" t="n">
        <f aca="false">B40-C40</f>
        <v>-1864.541</v>
      </c>
      <c r="E40" s="76" t="n">
        <v>978.491</v>
      </c>
      <c r="F40" s="77" t="n">
        <v>2522.135</v>
      </c>
      <c r="G40" s="78" t="n">
        <f aca="false">E40-F40</f>
        <v>-1543.644</v>
      </c>
    </row>
    <row r="41" customFormat="false" ht="9" hidden="false" customHeight="true" outlineLevel="0" collapsed="false"/>
    <row r="42" s="31" customFormat="true" ht="17.1" hidden="false" customHeight="true" outlineLevel="0" collapsed="false">
      <c r="A42" s="31" t="s">
        <v>34</v>
      </c>
      <c r="B42" s="80"/>
      <c r="C42" s="80"/>
      <c r="D42" s="80"/>
    </row>
    <row r="43" s="31" customFormat="true" ht="17.1" hidden="false" customHeight="true" outlineLevel="0" collapsed="false">
      <c r="A43" s="31" t="s">
        <v>35</v>
      </c>
      <c r="B43" s="80"/>
      <c r="C43" s="80"/>
      <c r="D43" s="80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7" min="6" style="1" width="13.14"/>
    <col collapsed="false" customWidth="true" hidden="false" outlineLevel="0" max="12" min="8" style="1" width="11.7"/>
    <col collapsed="false" customWidth="false" hidden="false" outlineLevel="0" max="257" min="13" style="1" width="9.14"/>
  </cols>
  <sheetData>
    <row r="1" s="2" customFormat="true" ht="15.75" hidden="false" customHeight="false" outlineLevel="0" collapsed="false">
      <c r="A1" s="2" t="s">
        <v>97</v>
      </c>
    </row>
    <row r="2" customFormat="false" ht="15.75" hidden="false" customHeight="false" outlineLevel="0" collapsed="false">
      <c r="A2" s="1" t="s">
        <v>2</v>
      </c>
    </row>
    <row r="3" customFormat="false" ht="16.5" hidden="false" customHeight="false" outlineLevel="0" collapsed="false">
      <c r="G3" s="5" t="s">
        <v>98</v>
      </c>
    </row>
    <row r="4" customFormat="false" ht="15.75" hidden="false" customHeight="false" outlineLevel="0" collapsed="false">
      <c r="A4" s="81" t="s">
        <v>99</v>
      </c>
      <c r="B4" s="82" t="s">
        <v>100</v>
      </c>
      <c r="C4" s="82"/>
      <c r="D4" s="36" t="s">
        <v>101</v>
      </c>
      <c r="E4" s="36"/>
      <c r="F4" s="7" t="s">
        <v>102</v>
      </c>
      <c r="G4" s="7"/>
    </row>
    <row r="5" customFormat="false" ht="16.5" hidden="false" customHeight="false" outlineLevel="0" collapsed="false">
      <c r="A5" s="81"/>
      <c r="B5" s="83" t="n">
        <v>2002</v>
      </c>
      <c r="C5" s="84" t="n">
        <v>2003</v>
      </c>
      <c r="D5" s="84" t="n">
        <v>2002</v>
      </c>
      <c r="E5" s="84" t="n">
        <v>2003</v>
      </c>
      <c r="F5" s="84" t="n">
        <v>2002</v>
      </c>
      <c r="G5" s="85" t="n">
        <v>2003</v>
      </c>
    </row>
    <row r="6" s="92" customFormat="true" ht="19.5" hidden="false" customHeight="true" outlineLevel="0" collapsed="false">
      <c r="A6" s="86" t="s">
        <v>103</v>
      </c>
      <c r="B6" s="87" t="n">
        <v>19952.855155</v>
      </c>
      <c r="C6" s="88" t="n">
        <v>19021.173578</v>
      </c>
      <c r="D6" s="89" t="n">
        <v>15987.782919</v>
      </c>
      <c r="E6" s="88" t="n">
        <v>17030.830368</v>
      </c>
      <c r="F6" s="90" t="n">
        <f aca="false">D6-B6</f>
        <v>-3965.072236</v>
      </c>
      <c r="G6" s="91" t="n">
        <f aca="false">E6-C6</f>
        <v>-1990.34321</v>
      </c>
    </row>
    <row r="7" s="92" customFormat="true" ht="19.5" hidden="false" customHeight="true" outlineLevel="0" collapsed="false">
      <c r="A7" s="86" t="s">
        <v>104</v>
      </c>
      <c r="B7" s="93" t="n">
        <v>19847.338</v>
      </c>
      <c r="C7" s="94" t="n">
        <v>18926.829</v>
      </c>
      <c r="D7" s="90" t="n">
        <v>15829.188</v>
      </c>
      <c r="E7" s="94" t="n">
        <v>16734.624</v>
      </c>
      <c r="F7" s="90" t="n">
        <f aca="false">D7-B7</f>
        <v>-4018.15</v>
      </c>
      <c r="G7" s="95" t="n">
        <f aca="false">E7-C7</f>
        <v>-2192.205</v>
      </c>
    </row>
    <row r="8" s="92" customFormat="true" ht="19.5" hidden="false" customHeight="true" outlineLevel="0" collapsed="false">
      <c r="A8" s="86" t="s">
        <v>105</v>
      </c>
      <c r="B8" s="93" t="n">
        <v>15031.734</v>
      </c>
      <c r="C8" s="94" t="n">
        <v>13832.121</v>
      </c>
      <c r="D8" s="90" t="n">
        <v>10052.33</v>
      </c>
      <c r="E8" s="94" t="n">
        <v>10561.181</v>
      </c>
      <c r="F8" s="90" t="n">
        <f aca="false">D8-B8</f>
        <v>-4979.404</v>
      </c>
      <c r="G8" s="95" t="n">
        <f aca="false">E8-C8</f>
        <v>-3270.94</v>
      </c>
    </row>
    <row r="9" s="92" customFormat="true" ht="19.5" hidden="false" customHeight="true" outlineLevel="0" collapsed="false">
      <c r="A9" s="86" t="s">
        <v>106</v>
      </c>
      <c r="B9" s="93" t="n">
        <v>15000.032</v>
      </c>
      <c r="C9" s="94" t="n">
        <v>13667.473</v>
      </c>
      <c r="D9" s="90" t="n">
        <v>5515.008</v>
      </c>
      <c r="E9" s="94" t="n">
        <v>5346.542</v>
      </c>
      <c r="F9" s="90" t="n">
        <f aca="false">D9-B9</f>
        <v>-9485.024</v>
      </c>
      <c r="G9" s="95" t="n">
        <f aca="false">E9-C9</f>
        <v>-8320.931</v>
      </c>
    </row>
    <row r="10" s="92" customFormat="true" ht="19.5" hidden="false" customHeight="true" outlineLevel="0" collapsed="false">
      <c r="A10" s="86" t="s">
        <v>107</v>
      </c>
      <c r="B10" s="87" t="n">
        <v>669.510716</v>
      </c>
      <c r="C10" s="88" t="n">
        <v>708.93913</v>
      </c>
      <c r="D10" s="89" t="n">
        <v>772.902</v>
      </c>
      <c r="E10" s="88" t="n">
        <v>797.607415</v>
      </c>
      <c r="F10" s="90" t="n">
        <f aca="false">D10-B10</f>
        <v>103.391284</v>
      </c>
      <c r="G10" s="95" t="n">
        <f aca="false">E10-C10</f>
        <v>88.668285</v>
      </c>
    </row>
    <row r="11" s="92" customFormat="true" ht="19.5" hidden="false" customHeight="true" outlineLevel="0" collapsed="false">
      <c r="A11" s="86" t="s">
        <v>108</v>
      </c>
      <c r="B11" s="87" t="n">
        <v>689.171068</v>
      </c>
      <c r="C11" s="88" t="n">
        <v>637.552344</v>
      </c>
      <c r="D11" s="89" t="n">
        <v>116.411646</v>
      </c>
      <c r="E11" s="88" t="n">
        <v>87.437321</v>
      </c>
      <c r="F11" s="90" t="n">
        <f aca="false">D11-B11</f>
        <v>-572.759422</v>
      </c>
      <c r="G11" s="95" t="n">
        <f aca="false">E11-C11</f>
        <v>-550.115023</v>
      </c>
    </row>
    <row r="12" s="92" customFormat="true" ht="19.5" hidden="false" customHeight="true" outlineLevel="0" collapsed="false">
      <c r="A12" s="86" t="s">
        <v>109</v>
      </c>
      <c r="B12" s="93" t="n">
        <v>6105.623</v>
      </c>
      <c r="C12" s="94" t="n">
        <v>6178.626</v>
      </c>
      <c r="D12" s="90" t="n">
        <v>396.032</v>
      </c>
      <c r="E12" s="94" t="n">
        <v>496.732</v>
      </c>
      <c r="F12" s="90" t="n">
        <f aca="false">D12-B12</f>
        <v>-5709.591</v>
      </c>
      <c r="G12" s="95" t="n">
        <f aca="false">E12-C12</f>
        <v>-5681.894</v>
      </c>
    </row>
    <row r="13" s="92" customFormat="true" ht="19.5" hidden="false" customHeight="true" outlineLevel="0" collapsed="false">
      <c r="A13" s="96" t="s">
        <v>110</v>
      </c>
      <c r="B13" s="97" t="n">
        <v>187.514</v>
      </c>
      <c r="C13" s="98" t="n">
        <v>176.526</v>
      </c>
      <c r="D13" s="99" t="n">
        <v>1350.825</v>
      </c>
      <c r="E13" s="98" t="n">
        <v>1619.178</v>
      </c>
      <c r="F13" s="99" t="n">
        <f aca="false">D13-B13</f>
        <v>1163.311</v>
      </c>
      <c r="G13" s="100" t="n">
        <f aca="false">E13-C13</f>
        <v>1442.652</v>
      </c>
    </row>
    <row r="14" s="92" customFormat="true" ht="19.5" hidden="false" customHeight="true" outlineLevel="0" collapsed="false">
      <c r="A14" s="101" t="s">
        <v>111</v>
      </c>
      <c r="B14" s="102" t="n">
        <v>42643.923344</v>
      </c>
      <c r="C14" s="103" t="n">
        <v>40415.988</v>
      </c>
      <c r="D14" s="104" t="n">
        <v>24161.944719</v>
      </c>
      <c r="E14" s="103" t="n">
        <v>25416.962</v>
      </c>
      <c r="F14" s="104" t="n">
        <f aca="false">D14-B14</f>
        <v>-18481.978625</v>
      </c>
      <c r="G14" s="105" t="n">
        <f aca="false">E14-C14</f>
        <v>-14999.026</v>
      </c>
    </row>
    <row r="15" s="31" customFormat="true" ht="19.5" hidden="false" customHeight="true" outlineLevel="0" collapsed="false">
      <c r="A15" s="31" t="s">
        <v>34</v>
      </c>
      <c r="H15" s="106"/>
    </row>
    <row r="16" s="31" customFormat="true" ht="15" hidden="false" customHeight="false" outlineLevel="0" collapsed="false">
      <c r="A16" s="31" t="s">
        <v>112</v>
      </c>
      <c r="B16" s="31" t="s">
        <v>113</v>
      </c>
      <c r="H16" s="107"/>
    </row>
    <row r="17" s="31" customFormat="true" ht="15" hidden="false" customHeight="false" outlineLevel="0" collapsed="false">
      <c r="B17" s="31" t="s">
        <v>114</v>
      </c>
      <c r="H17" s="107"/>
    </row>
    <row r="18" s="31" customFormat="true" ht="15" hidden="false" customHeight="false" outlineLevel="0" collapsed="false">
      <c r="A18" s="31" t="s">
        <v>115</v>
      </c>
      <c r="B18" s="31" t="s">
        <v>116</v>
      </c>
    </row>
    <row r="19" s="31" customFormat="true" ht="15" hidden="false" customHeight="false" outlineLevel="0" collapsed="false">
      <c r="A19" s="31" t="s">
        <v>117</v>
      </c>
      <c r="B19" s="31" t="s">
        <v>118</v>
      </c>
    </row>
    <row r="20" s="31" customFormat="true" ht="15" hidden="false" customHeight="false" outlineLevel="0" collapsed="false">
      <c r="B20" s="31" t="s">
        <v>119</v>
      </c>
    </row>
    <row r="21" s="31" customFormat="true" ht="15" hidden="false" customHeight="false" outlineLevel="0" collapsed="false">
      <c r="A21" s="31" t="s">
        <v>120</v>
      </c>
      <c r="B21" s="31" t="s">
        <v>121</v>
      </c>
    </row>
    <row r="22" s="31" customFormat="true" ht="15" hidden="false" customHeight="false" outlineLevel="0" collapsed="false">
      <c r="B22" s="31" t="s">
        <v>122</v>
      </c>
    </row>
    <row r="23" s="31" customFormat="true" ht="15" hidden="false" customHeight="false" outlineLevel="0" collapsed="false">
      <c r="A23" s="31" t="s">
        <v>123</v>
      </c>
      <c r="B23" s="31" t="s">
        <v>124</v>
      </c>
    </row>
    <row r="24" s="31" customFormat="true" ht="15" hidden="false" customHeight="false" outlineLevel="0" collapsed="false">
      <c r="A24" s="31" t="s">
        <v>125</v>
      </c>
      <c r="B24" s="31" t="s">
        <v>126</v>
      </c>
    </row>
    <row r="25" s="31" customFormat="true" ht="15" hidden="false" customHeight="false" outlineLevel="0" collapsed="false">
      <c r="A25" s="31" t="s">
        <v>127</v>
      </c>
      <c r="B25" s="31" t="s">
        <v>128</v>
      </c>
    </row>
    <row r="26" s="31" customFormat="true" ht="15" hidden="false" customHeight="false" outlineLevel="0" collapsed="false">
      <c r="B26" s="31" t="s">
        <v>129</v>
      </c>
    </row>
    <row r="27" s="31" customFormat="true" ht="15" hidden="false" customHeight="false" outlineLevel="0" collapsed="false">
      <c r="A27" s="31" t="s">
        <v>130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10" min="2" style="1" width="12.7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2" t="s">
        <v>131</v>
      </c>
    </row>
    <row r="2" customFormat="false" ht="16.5" hidden="false" customHeight="false" outlineLevel="0" collapsed="false">
      <c r="A2" s="1" t="s">
        <v>132</v>
      </c>
      <c r="J2" s="5" t="s">
        <v>133</v>
      </c>
    </row>
    <row r="3" customFormat="false" ht="15.75" hidden="false" customHeight="false" outlineLevel="0" collapsed="false">
      <c r="A3" s="108" t="s">
        <v>57</v>
      </c>
      <c r="B3" s="109" t="s">
        <v>134</v>
      </c>
      <c r="C3" s="110"/>
      <c r="D3" s="111"/>
      <c r="E3" s="111"/>
      <c r="F3" s="111" t="s">
        <v>135</v>
      </c>
      <c r="G3" s="111"/>
      <c r="H3" s="111"/>
      <c r="I3" s="111"/>
      <c r="J3" s="112"/>
    </row>
    <row r="4" customFormat="false" ht="15.75" hidden="false" customHeight="false" outlineLevel="0" collapsed="false">
      <c r="A4" s="113"/>
      <c r="B4" s="114"/>
      <c r="C4" s="115" t="s">
        <v>136</v>
      </c>
      <c r="D4" s="115" t="s">
        <v>137</v>
      </c>
      <c r="E4" s="115" t="s">
        <v>138</v>
      </c>
      <c r="F4" s="115" t="s">
        <v>139</v>
      </c>
      <c r="G4" s="33" t="s">
        <v>140</v>
      </c>
      <c r="H4" s="40" t="s">
        <v>141</v>
      </c>
      <c r="I4" s="40" t="s">
        <v>142</v>
      </c>
      <c r="J4" s="116" t="s">
        <v>143</v>
      </c>
    </row>
    <row r="5" customFormat="false" ht="16.5" hidden="false" customHeight="false" outlineLevel="0" collapsed="false">
      <c r="A5" s="117"/>
      <c r="B5" s="118"/>
      <c r="C5" s="119"/>
      <c r="D5" s="119"/>
      <c r="E5" s="119"/>
      <c r="F5" s="119"/>
      <c r="G5" s="46" t="s">
        <v>144</v>
      </c>
      <c r="H5" s="45" t="s">
        <v>145</v>
      </c>
      <c r="I5" s="45" t="s">
        <v>146</v>
      </c>
      <c r="J5" s="120"/>
    </row>
    <row r="6" customFormat="false" ht="13.35" hidden="false" customHeight="true" outlineLevel="0" collapsed="false">
      <c r="A6" s="15" t="s">
        <v>9</v>
      </c>
      <c r="B6" s="121" t="n">
        <v>593.310561</v>
      </c>
      <c r="C6" s="122" t="n">
        <v>479.05891</v>
      </c>
      <c r="D6" s="123" t="n">
        <v>479.05891</v>
      </c>
      <c r="E6" s="123" t="n">
        <v>443.639118</v>
      </c>
      <c r="F6" s="123" t="n">
        <v>108.207474</v>
      </c>
      <c r="G6" s="124" t="n">
        <v>0</v>
      </c>
      <c r="H6" s="122" t="n">
        <v>0.312337</v>
      </c>
      <c r="I6" s="123" t="n">
        <v>5.206702</v>
      </c>
      <c r="J6" s="125" t="n">
        <v>0.525138</v>
      </c>
    </row>
    <row r="7" customFormat="false" ht="13.35" hidden="false" customHeight="true" outlineLevel="0" collapsed="false">
      <c r="A7" s="15" t="s">
        <v>10</v>
      </c>
      <c r="B7" s="121" t="n">
        <v>2151.083639</v>
      </c>
      <c r="C7" s="122" t="n">
        <v>1210.237365</v>
      </c>
      <c r="D7" s="123" t="n">
        <v>1210.237365</v>
      </c>
      <c r="E7" s="123" t="n">
        <v>908.797376</v>
      </c>
      <c r="F7" s="123" t="n">
        <v>685.483113</v>
      </c>
      <c r="G7" s="124" t="n">
        <v>0</v>
      </c>
      <c r="H7" s="122" t="n">
        <v>0</v>
      </c>
      <c r="I7" s="123" t="n">
        <v>255.363161</v>
      </c>
      <c r="J7" s="125" t="n">
        <v>0</v>
      </c>
    </row>
    <row r="8" customFormat="false" ht="13.35" hidden="false" customHeight="true" outlineLevel="0" collapsed="false">
      <c r="A8" s="15" t="s">
        <v>11</v>
      </c>
      <c r="B8" s="121" t="n">
        <v>779.958456</v>
      </c>
      <c r="C8" s="122" t="n">
        <v>159.669572</v>
      </c>
      <c r="D8" s="123" t="n">
        <v>155.613775</v>
      </c>
      <c r="E8" s="123" t="n">
        <v>148.021061</v>
      </c>
      <c r="F8" s="123" t="n">
        <v>222.381172</v>
      </c>
      <c r="G8" s="124" t="n">
        <v>34.761259</v>
      </c>
      <c r="H8" s="122" t="n">
        <v>30.087766</v>
      </c>
      <c r="I8" s="123" t="n">
        <v>323.7639</v>
      </c>
      <c r="J8" s="125" t="n">
        <v>9.294787</v>
      </c>
    </row>
    <row r="9" customFormat="false" ht="13.35" hidden="false" customHeight="true" outlineLevel="0" collapsed="false">
      <c r="A9" s="15" t="s">
        <v>12</v>
      </c>
      <c r="B9" s="121" t="n">
        <v>1609.903826</v>
      </c>
      <c r="C9" s="122" t="n">
        <v>1237.168128</v>
      </c>
      <c r="D9" s="123" t="n">
        <v>1235.989569</v>
      </c>
      <c r="E9" s="123" t="n">
        <v>1035.932133</v>
      </c>
      <c r="F9" s="123" t="n">
        <v>340.60121</v>
      </c>
      <c r="G9" s="124" t="n">
        <v>12.468256</v>
      </c>
      <c r="H9" s="122" t="n">
        <v>0.174678</v>
      </c>
      <c r="I9" s="123" t="n">
        <v>13.129027</v>
      </c>
      <c r="J9" s="125" t="n">
        <v>6.362527</v>
      </c>
    </row>
    <row r="10" customFormat="false" ht="13.35" hidden="false" customHeight="true" outlineLevel="0" collapsed="false">
      <c r="A10" s="15" t="s">
        <v>47</v>
      </c>
      <c r="B10" s="121" t="n">
        <v>224.589597</v>
      </c>
      <c r="C10" s="122" t="n">
        <v>12.746711</v>
      </c>
      <c r="D10" s="123" t="n">
        <v>12.746711</v>
      </c>
      <c r="E10" s="123" t="n">
        <v>7.684161</v>
      </c>
      <c r="F10" s="123" t="n">
        <v>152.026308</v>
      </c>
      <c r="G10" s="124" t="n">
        <v>0</v>
      </c>
      <c r="H10" s="122" t="n">
        <v>5.384273</v>
      </c>
      <c r="I10" s="123" t="n">
        <v>53.584297</v>
      </c>
      <c r="J10" s="125" t="n">
        <v>0.848008</v>
      </c>
    </row>
    <row r="11" customFormat="false" ht="13.35" hidden="false" customHeight="true" outlineLevel="0" collapsed="false">
      <c r="A11" s="15" t="s">
        <v>48</v>
      </c>
      <c r="B11" s="121" t="n">
        <v>938.210183</v>
      </c>
      <c r="C11" s="122" t="n">
        <v>133.73287</v>
      </c>
      <c r="D11" s="123" t="n">
        <v>133.73287</v>
      </c>
      <c r="E11" s="123" t="n">
        <v>71.36041</v>
      </c>
      <c r="F11" s="123" t="n">
        <v>654.538873</v>
      </c>
      <c r="G11" s="124" t="n">
        <v>39.157634</v>
      </c>
      <c r="H11" s="122" t="n">
        <v>27.79685</v>
      </c>
      <c r="I11" s="123" t="n">
        <v>82.976767</v>
      </c>
      <c r="J11" s="125" t="n">
        <v>0</v>
      </c>
    </row>
    <row r="12" customFormat="false" ht="13.35" hidden="false" customHeight="true" outlineLevel="0" collapsed="false">
      <c r="A12" s="15" t="s">
        <v>49</v>
      </c>
      <c r="B12" s="121" t="n">
        <v>1648.449968</v>
      </c>
      <c r="C12" s="122" t="n">
        <v>476.720656</v>
      </c>
      <c r="D12" s="123" t="n">
        <v>476.418803</v>
      </c>
      <c r="E12" s="123" t="n">
        <v>107.971181</v>
      </c>
      <c r="F12" s="123" t="n">
        <v>779.596815</v>
      </c>
      <c r="G12" s="124" t="n">
        <v>14.585068</v>
      </c>
      <c r="H12" s="122" t="n">
        <v>60.731334</v>
      </c>
      <c r="I12" s="123" t="n">
        <v>312.883517</v>
      </c>
      <c r="J12" s="125" t="n">
        <v>2.182214</v>
      </c>
    </row>
    <row r="13" customFormat="false" ht="13.35" hidden="false" customHeight="true" outlineLevel="0" collapsed="false">
      <c r="A13" s="15" t="s">
        <v>16</v>
      </c>
      <c r="B13" s="121" t="n">
        <v>3605.910703</v>
      </c>
      <c r="C13" s="122" t="n">
        <v>338.730345</v>
      </c>
      <c r="D13" s="123" t="n">
        <v>338.730345</v>
      </c>
      <c r="E13" s="123" t="n">
        <v>66.410305</v>
      </c>
      <c r="F13" s="123" t="n">
        <v>1307.465492</v>
      </c>
      <c r="G13" s="124" t="n">
        <v>2.812187</v>
      </c>
      <c r="H13" s="122" t="n">
        <v>84.572743</v>
      </c>
      <c r="I13" s="123" t="n">
        <v>1803.97134</v>
      </c>
      <c r="J13" s="125" t="n">
        <v>66.902774</v>
      </c>
    </row>
    <row r="14" customFormat="false" ht="13.35" hidden="false" customHeight="true" outlineLevel="0" collapsed="false">
      <c r="A14" s="15" t="s">
        <v>50</v>
      </c>
      <c r="B14" s="121" t="n">
        <v>1003.622557</v>
      </c>
      <c r="C14" s="122" t="n">
        <v>351.141695</v>
      </c>
      <c r="D14" s="123" t="n">
        <v>351.141695</v>
      </c>
      <c r="E14" s="123" t="n">
        <v>165.645766</v>
      </c>
      <c r="F14" s="123" t="n">
        <v>280.45763</v>
      </c>
      <c r="G14" s="124" t="n">
        <v>2.549084</v>
      </c>
      <c r="H14" s="122" t="n">
        <v>0.265737</v>
      </c>
      <c r="I14" s="123" t="n">
        <v>368.545967</v>
      </c>
      <c r="J14" s="125" t="n">
        <v>0.662444</v>
      </c>
    </row>
    <row r="15" customFormat="false" ht="13.35" hidden="false" customHeight="true" outlineLevel="0" collapsed="false">
      <c r="A15" s="15" t="s">
        <v>18</v>
      </c>
      <c r="B15" s="121" t="n">
        <v>1033.543707</v>
      </c>
      <c r="C15" s="122" t="n">
        <v>606.344506</v>
      </c>
      <c r="D15" s="123" t="n">
        <v>606.344506</v>
      </c>
      <c r="E15" s="123" t="n">
        <v>364.510946</v>
      </c>
      <c r="F15" s="123" t="n">
        <v>229.537048</v>
      </c>
      <c r="G15" s="124" t="n">
        <v>2.197021</v>
      </c>
      <c r="H15" s="122" t="n">
        <v>18.162759</v>
      </c>
      <c r="I15" s="123" t="n">
        <v>153.954602</v>
      </c>
      <c r="J15" s="125" t="n">
        <v>23.347771</v>
      </c>
    </row>
    <row r="16" customFormat="false" ht="13.35" hidden="false" customHeight="true" outlineLevel="0" collapsed="false">
      <c r="A16" s="15" t="s">
        <v>19</v>
      </c>
      <c r="B16" s="121" t="n">
        <v>289.28982</v>
      </c>
      <c r="C16" s="122" t="n">
        <v>248.105856</v>
      </c>
      <c r="D16" s="123" t="n">
        <v>248.105856</v>
      </c>
      <c r="E16" s="123" t="n">
        <v>232.732117</v>
      </c>
      <c r="F16" s="123" t="n">
        <v>24.065178</v>
      </c>
      <c r="G16" s="124" t="n">
        <v>3.888549</v>
      </c>
      <c r="H16" s="122" t="n">
        <v>0.110917</v>
      </c>
      <c r="I16" s="123" t="n">
        <v>12.383193</v>
      </c>
      <c r="J16" s="125" t="n">
        <v>0.736127</v>
      </c>
    </row>
    <row r="17" customFormat="false" ht="13.35" hidden="false" customHeight="true" outlineLevel="0" collapsed="false">
      <c r="A17" s="15" t="s">
        <v>51</v>
      </c>
      <c r="B17" s="121" t="n">
        <v>1176.959749</v>
      </c>
      <c r="C17" s="122" t="n">
        <v>387.485781</v>
      </c>
      <c r="D17" s="123" t="n">
        <v>387.485781</v>
      </c>
      <c r="E17" s="123" t="n">
        <v>289.263251</v>
      </c>
      <c r="F17" s="123" t="n">
        <v>417.021503</v>
      </c>
      <c r="G17" s="124" t="n">
        <v>143.586225</v>
      </c>
      <c r="H17" s="122" t="n">
        <v>45.380163</v>
      </c>
      <c r="I17" s="123" t="n">
        <v>177.627069</v>
      </c>
      <c r="J17" s="125" t="n">
        <v>5.830834</v>
      </c>
    </row>
    <row r="18" customFormat="false" ht="13.35" hidden="false" customHeight="true" outlineLevel="0" collapsed="false">
      <c r="A18" s="15" t="s">
        <v>21</v>
      </c>
      <c r="B18" s="121" t="n">
        <v>182.885214</v>
      </c>
      <c r="C18" s="122" t="n">
        <v>24.933801</v>
      </c>
      <c r="D18" s="123" t="n">
        <v>24.933801</v>
      </c>
      <c r="E18" s="123" t="n">
        <v>23.949697</v>
      </c>
      <c r="F18" s="123" t="n">
        <v>127.656546</v>
      </c>
      <c r="G18" s="124" t="n">
        <v>3.768301</v>
      </c>
      <c r="H18" s="122" t="n">
        <v>6.255661</v>
      </c>
      <c r="I18" s="123" t="n">
        <v>20.270905</v>
      </c>
      <c r="J18" s="125" t="n">
        <v>0</v>
      </c>
    </row>
    <row r="19" customFormat="false" ht="13.35" hidden="false" customHeight="true" outlineLevel="0" collapsed="false">
      <c r="A19" s="15" t="s">
        <v>22</v>
      </c>
      <c r="B19" s="121" t="n">
        <v>14.313957</v>
      </c>
      <c r="C19" s="122" t="n">
        <v>6.249699</v>
      </c>
      <c r="D19" s="123" t="n">
        <v>6.249699</v>
      </c>
      <c r="E19" s="123" t="n">
        <v>0.625074</v>
      </c>
      <c r="F19" s="123" t="n">
        <v>4.338348</v>
      </c>
      <c r="G19" s="124" t="n">
        <v>1.201007</v>
      </c>
      <c r="H19" s="122" t="n">
        <v>0.004107</v>
      </c>
      <c r="I19" s="123" t="n">
        <v>2.489857</v>
      </c>
      <c r="J19" s="125" t="n">
        <v>0.030939</v>
      </c>
    </row>
    <row r="20" customFormat="false" ht="13.35" hidden="false" customHeight="true" outlineLevel="0" collapsed="false">
      <c r="A20" s="15" t="s">
        <v>23</v>
      </c>
      <c r="B20" s="121" t="n">
        <v>1856.900436</v>
      </c>
      <c r="C20" s="122" t="n">
        <v>1015.19284</v>
      </c>
      <c r="D20" s="123" t="n">
        <v>1015.19284</v>
      </c>
      <c r="E20" s="123" t="n">
        <v>787.919977</v>
      </c>
      <c r="F20" s="123" t="n">
        <v>721.797956</v>
      </c>
      <c r="G20" s="124" t="n">
        <v>16.630599</v>
      </c>
      <c r="H20" s="122" t="n">
        <v>0.996657</v>
      </c>
      <c r="I20" s="123" t="n">
        <v>102.281762</v>
      </c>
      <c r="J20" s="125" t="n">
        <v>0.000622</v>
      </c>
    </row>
    <row r="21" customFormat="false" ht="13.35" hidden="false" customHeight="true" outlineLevel="0" collapsed="false">
      <c r="A21" s="15" t="s">
        <v>24</v>
      </c>
      <c r="B21" s="121" t="n">
        <v>1015.930978</v>
      </c>
      <c r="C21" s="122" t="n">
        <v>694.878132</v>
      </c>
      <c r="D21" s="123" t="n">
        <v>613.680892</v>
      </c>
      <c r="E21" s="123" t="n">
        <v>430.230514</v>
      </c>
      <c r="F21" s="123" t="n">
        <v>140.206853</v>
      </c>
      <c r="G21" s="124" t="n">
        <v>9.314237</v>
      </c>
      <c r="H21" s="122" t="n">
        <v>0.430117</v>
      </c>
      <c r="I21" s="123" t="n">
        <v>170.237891</v>
      </c>
      <c r="J21" s="125" t="n">
        <v>0.863748</v>
      </c>
    </row>
    <row r="22" customFormat="false" ht="13.35" hidden="false" customHeight="true" outlineLevel="0" collapsed="false">
      <c r="A22" s="15" t="s">
        <v>25</v>
      </c>
      <c r="B22" s="121" t="n">
        <v>1472.584901</v>
      </c>
      <c r="C22" s="122" t="n">
        <v>739.005698</v>
      </c>
      <c r="D22" s="123" t="n">
        <v>737.445233</v>
      </c>
      <c r="E22" s="123" t="n">
        <v>415.151441</v>
      </c>
      <c r="F22" s="123" t="n">
        <v>658.756929</v>
      </c>
      <c r="G22" s="124" t="n">
        <v>4.283225</v>
      </c>
      <c r="H22" s="122" t="n">
        <v>10.90076</v>
      </c>
      <c r="I22" s="123" t="n">
        <v>42.81215</v>
      </c>
      <c r="J22" s="125" t="n">
        <v>15.717683</v>
      </c>
    </row>
    <row r="23" customFormat="false" ht="13.35" hidden="false" customHeight="true" outlineLevel="0" collapsed="false">
      <c r="A23" s="15" t="s">
        <v>26</v>
      </c>
      <c r="B23" s="121" t="n">
        <v>2834.73562</v>
      </c>
      <c r="C23" s="122" t="n">
        <v>1205.267778</v>
      </c>
      <c r="D23" s="123" t="n">
        <v>1201.681389</v>
      </c>
      <c r="E23" s="123" t="n">
        <v>825.897573</v>
      </c>
      <c r="F23" s="123" t="n">
        <v>716.581732</v>
      </c>
      <c r="G23" s="124" t="n">
        <v>39.653378</v>
      </c>
      <c r="H23" s="122" t="n">
        <v>2.438582</v>
      </c>
      <c r="I23" s="123" t="n">
        <v>870.791973</v>
      </c>
      <c r="J23" s="125" t="n">
        <v>0.002177</v>
      </c>
    </row>
    <row r="24" customFormat="false" ht="13.35" hidden="false" customHeight="true" outlineLevel="0" collapsed="false">
      <c r="A24" s="15" t="s">
        <v>27</v>
      </c>
      <c r="B24" s="121" t="n">
        <v>3007.138241</v>
      </c>
      <c r="C24" s="122" t="n">
        <v>1914.809379</v>
      </c>
      <c r="D24" s="123" t="n">
        <v>1914.809379</v>
      </c>
      <c r="E24" s="123" t="n">
        <v>1242.472179</v>
      </c>
      <c r="F24" s="123" t="n">
        <v>909.910052</v>
      </c>
      <c r="G24" s="124" t="n">
        <v>23.595061</v>
      </c>
      <c r="H24" s="122" t="n">
        <v>0.487148</v>
      </c>
      <c r="I24" s="123" t="n">
        <v>155.688812</v>
      </c>
      <c r="J24" s="125" t="n">
        <v>2.647789</v>
      </c>
    </row>
    <row r="25" customFormat="false" ht="13.35" hidden="false" customHeight="true" outlineLevel="0" collapsed="false">
      <c r="A25" s="15" t="s">
        <v>53</v>
      </c>
      <c r="B25" s="121" t="n">
        <v>2069.798509</v>
      </c>
      <c r="C25" s="122" t="n">
        <v>858.043938</v>
      </c>
      <c r="D25" s="123" t="n">
        <v>858.043754</v>
      </c>
      <c r="E25" s="123" t="n">
        <v>455.369278</v>
      </c>
      <c r="F25" s="123" t="n">
        <v>517.273237</v>
      </c>
      <c r="G25" s="124" t="n">
        <v>5.531446</v>
      </c>
      <c r="H25" s="122" t="n">
        <v>18.420146</v>
      </c>
      <c r="I25" s="123" t="n">
        <v>668.277207</v>
      </c>
      <c r="J25" s="125" t="n">
        <v>2.252535</v>
      </c>
    </row>
    <row r="26" customFormat="false" ht="13.35" hidden="false" customHeight="true" outlineLevel="0" collapsed="false">
      <c r="A26" s="15" t="s">
        <v>29</v>
      </c>
      <c r="B26" s="121" t="n">
        <v>3569.103728</v>
      </c>
      <c r="C26" s="122" t="n">
        <v>1765.03414</v>
      </c>
      <c r="D26" s="123" t="n">
        <v>1765.03414</v>
      </c>
      <c r="E26" s="123" t="n">
        <v>1102.963816</v>
      </c>
      <c r="F26" s="123" t="n">
        <v>1073.83055</v>
      </c>
      <c r="G26" s="124" t="n">
        <v>308.46323</v>
      </c>
      <c r="H26" s="122" t="n">
        <v>191.773357</v>
      </c>
      <c r="I26" s="123" t="n">
        <v>228.774902</v>
      </c>
      <c r="J26" s="125" t="n">
        <v>1.227549</v>
      </c>
    </row>
    <row r="27" customFormat="false" ht="13.35" hidden="false" customHeight="true" outlineLevel="0" collapsed="false">
      <c r="A27" s="15" t="s">
        <v>30</v>
      </c>
      <c r="B27" s="121" t="n">
        <v>3020.903701</v>
      </c>
      <c r="C27" s="122" t="n">
        <v>2086.318416</v>
      </c>
      <c r="D27" s="123" t="n">
        <v>2086.318416</v>
      </c>
      <c r="E27" s="123" t="n">
        <v>1846.169732</v>
      </c>
      <c r="F27" s="123" t="n">
        <v>745.459367</v>
      </c>
      <c r="G27" s="124" t="n">
        <v>28.138337</v>
      </c>
      <c r="H27" s="122" t="n">
        <v>72.799138</v>
      </c>
      <c r="I27" s="123" t="n">
        <v>50.475712</v>
      </c>
      <c r="J27" s="125" t="n">
        <v>37.072811</v>
      </c>
    </row>
    <row r="28" customFormat="false" ht="13.35" hidden="false" customHeight="true" outlineLevel="0" collapsed="false">
      <c r="A28" s="15" t="s">
        <v>31</v>
      </c>
      <c r="B28" s="121" t="n">
        <v>3247.125869</v>
      </c>
      <c r="C28" s="126" t="n">
        <v>600.629994</v>
      </c>
      <c r="D28" s="123" t="n">
        <v>598.166285</v>
      </c>
      <c r="E28" s="123" t="n">
        <v>422.25298</v>
      </c>
      <c r="F28" s="123" t="n">
        <v>2443.762396</v>
      </c>
      <c r="G28" s="124" t="n">
        <v>2.062394</v>
      </c>
      <c r="H28" s="126" t="n">
        <v>57.351931</v>
      </c>
      <c r="I28" s="123" t="n">
        <v>143.303082</v>
      </c>
      <c r="J28" s="125" t="n">
        <v>0.016072</v>
      </c>
    </row>
    <row r="29" customFormat="false" ht="13.35" hidden="false" customHeight="true" outlineLevel="0" collapsed="false">
      <c r="A29" s="21" t="s">
        <v>32</v>
      </c>
      <c r="B29" s="127" t="n">
        <v>3069.733696</v>
      </c>
      <c r="C29" s="128" t="n">
        <v>2469.667368</v>
      </c>
      <c r="D29" s="129" t="n">
        <v>2469.667368</v>
      </c>
      <c r="E29" s="129" t="n">
        <v>2437.150833</v>
      </c>
      <c r="F29" s="129" t="n">
        <v>406.517018</v>
      </c>
      <c r="G29" s="130" t="n">
        <v>10.292632</v>
      </c>
      <c r="H29" s="128" t="n">
        <v>2.715183</v>
      </c>
      <c r="I29" s="129" t="n">
        <v>159.832526</v>
      </c>
      <c r="J29" s="131" t="n">
        <v>0.001117</v>
      </c>
    </row>
    <row r="30" customFormat="false" ht="15" hidden="false" customHeight="true" outlineLevel="0" collapsed="false">
      <c r="A30" s="26" t="s">
        <v>33</v>
      </c>
      <c r="B30" s="132" t="n">
        <f aca="false">SUM(B6:B29)</f>
        <v>40415.987616</v>
      </c>
      <c r="C30" s="133" t="n">
        <f aca="false">SUM(C6:C29)</f>
        <v>19021.173578</v>
      </c>
      <c r="D30" s="133" t="n">
        <f aca="false">SUM(D6:D29)</f>
        <v>18926.829382</v>
      </c>
      <c r="E30" s="133" t="n">
        <f aca="false">SUM(E6:E29)</f>
        <v>13832.120919</v>
      </c>
      <c r="F30" s="133" t="n">
        <f aca="false">SUM(F6:F29)</f>
        <v>13667.4728</v>
      </c>
      <c r="G30" s="133" t="n">
        <f aca="false">SUM(G6:G29)</f>
        <v>708.93913</v>
      </c>
      <c r="H30" s="133" t="n">
        <f aca="false">SUM(H6:H29)</f>
        <v>637.552344</v>
      </c>
      <c r="I30" s="133" t="n">
        <f aca="false">SUM(I6:I29)</f>
        <v>6178.626321</v>
      </c>
      <c r="J30" s="134" t="n">
        <f aca="false">SUM(J6:J29)</f>
        <v>176.525666</v>
      </c>
    </row>
    <row r="31" s="31" customFormat="true" ht="13.5" hidden="false" customHeight="true" outlineLevel="0" collapsed="false">
      <c r="A31" s="31" t="s">
        <v>147</v>
      </c>
    </row>
    <row r="32" s="31" customFormat="true" ht="12.75" hidden="false" customHeight="true" outlineLevel="0" collapsed="false">
      <c r="A32" s="31" t="s">
        <v>112</v>
      </c>
      <c r="B32" s="31" t="s">
        <v>148</v>
      </c>
    </row>
    <row r="33" s="31" customFormat="true" ht="13.5" hidden="false" customHeight="true" outlineLevel="0" collapsed="false">
      <c r="A33" s="31" t="s">
        <v>149</v>
      </c>
      <c r="B33" s="31" t="s">
        <v>116</v>
      </c>
    </row>
    <row r="34" s="31" customFormat="true" ht="13.35" hidden="false" customHeight="true" outlineLevel="0" collapsed="false">
      <c r="A34" s="31" t="s">
        <v>150</v>
      </c>
      <c r="B34" s="31" t="s">
        <v>151</v>
      </c>
    </row>
    <row r="35" s="31" customFormat="true" ht="13.35" hidden="false" customHeight="true" outlineLevel="0" collapsed="false">
      <c r="B35" s="31" t="s">
        <v>152</v>
      </c>
    </row>
    <row r="36" s="31" customFormat="true" ht="14.25" hidden="false" customHeight="true" outlineLevel="0" collapsed="false">
      <c r="A36" s="31" t="s">
        <v>153</v>
      </c>
      <c r="B36" s="31" t="s">
        <v>154</v>
      </c>
    </row>
    <row r="37" s="31" customFormat="true" ht="15" hidden="false" customHeight="true" outlineLevel="0" collapsed="false">
      <c r="A37" s="31" t="s">
        <v>155</v>
      </c>
      <c r="B37" s="31" t="s">
        <v>124</v>
      </c>
    </row>
    <row r="38" s="31" customFormat="true" ht="14.25" hidden="false" customHeight="true" outlineLevel="0" collapsed="false">
      <c r="A38" s="31" t="s">
        <v>156</v>
      </c>
      <c r="B38" s="31" t="s">
        <v>126</v>
      </c>
    </row>
    <row r="39" s="31" customFormat="true" ht="12" hidden="false" customHeight="true" outlineLevel="0" collapsed="false">
      <c r="A39" s="31" t="s">
        <v>157</v>
      </c>
      <c r="B39" s="31" t="s">
        <v>158</v>
      </c>
    </row>
    <row r="40" s="31" customFormat="true" ht="14.25" hidden="false" customHeight="true" outlineLevel="0" collapsed="false">
      <c r="A40" s="31" t="s">
        <v>130</v>
      </c>
    </row>
  </sheetData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56"/>
    <col collapsed="false" customWidth="true" hidden="false" outlineLevel="0" max="10" min="2" style="1" width="12.99"/>
    <col collapsed="false" customWidth="false" hidden="false" outlineLevel="0" max="257" min="11" style="1" width="9.14"/>
  </cols>
  <sheetData>
    <row r="1" s="2" customFormat="true" ht="14.25" hidden="false" customHeight="true" outlineLevel="0" collapsed="false">
      <c r="A1" s="2" t="s">
        <v>159</v>
      </c>
    </row>
    <row r="2" customFormat="false" ht="15" hidden="false" customHeight="true" outlineLevel="0" collapsed="false">
      <c r="A2" s="1" t="s">
        <v>160</v>
      </c>
      <c r="J2" s="4" t="s">
        <v>161</v>
      </c>
    </row>
    <row r="3" customFormat="false" ht="15.75" hidden="false" customHeight="false" outlineLevel="0" collapsed="false">
      <c r="A3" s="6" t="s">
        <v>57</v>
      </c>
      <c r="B3" s="135" t="s">
        <v>134</v>
      </c>
      <c r="C3" s="110"/>
      <c r="D3" s="111"/>
      <c r="E3" s="111"/>
      <c r="F3" s="111" t="s">
        <v>162</v>
      </c>
      <c r="G3" s="111"/>
      <c r="H3" s="111"/>
      <c r="I3" s="111"/>
      <c r="J3" s="112"/>
    </row>
    <row r="4" customFormat="false" ht="15.75" hidden="false" customHeight="false" outlineLevel="0" collapsed="false">
      <c r="A4" s="6"/>
      <c r="B4" s="135"/>
      <c r="C4" s="136" t="s">
        <v>136</v>
      </c>
      <c r="D4" s="136" t="s">
        <v>137</v>
      </c>
      <c r="E4" s="136" t="s">
        <v>138</v>
      </c>
      <c r="F4" s="136" t="s">
        <v>139</v>
      </c>
      <c r="G4" s="33" t="s">
        <v>140</v>
      </c>
      <c r="H4" s="40" t="s">
        <v>141</v>
      </c>
      <c r="I4" s="40" t="s">
        <v>142</v>
      </c>
      <c r="J4" s="137" t="s">
        <v>143</v>
      </c>
    </row>
    <row r="5" customFormat="false" ht="16.5" hidden="false" customHeight="false" outlineLevel="0" collapsed="false">
      <c r="A5" s="6"/>
      <c r="B5" s="135"/>
      <c r="C5" s="136"/>
      <c r="D5" s="136"/>
      <c r="E5" s="136"/>
      <c r="F5" s="136"/>
      <c r="G5" s="46" t="s">
        <v>144</v>
      </c>
      <c r="H5" s="45" t="s">
        <v>145</v>
      </c>
      <c r="I5" s="45" t="s">
        <v>146</v>
      </c>
      <c r="J5" s="137"/>
    </row>
    <row r="6" customFormat="false" ht="15.75" hidden="false" customHeight="true" outlineLevel="0" collapsed="false">
      <c r="A6" s="15" t="s">
        <v>9</v>
      </c>
      <c r="B6" s="121" t="n">
        <v>1052.587773</v>
      </c>
      <c r="C6" s="122" t="n">
        <v>274.440247</v>
      </c>
      <c r="D6" s="123" t="n">
        <v>274.440247</v>
      </c>
      <c r="E6" s="123" t="n">
        <v>167.887056</v>
      </c>
      <c r="F6" s="123" t="n">
        <v>728.074202</v>
      </c>
      <c r="G6" s="124" t="n">
        <v>4.401515</v>
      </c>
      <c r="H6" s="122" t="n">
        <v>11.667402</v>
      </c>
      <c r="I6" s="123" t="n">
        <v>1.755673</v>
      </c>
      <c r="J6" s="125" t="n">
        <v>31.021015</v>
      </c>
    </row>
    <row r="7" customFormat="false" ht="14.1" hidden="false" customHeight="true" outlineLevel="0" collapsed="false">
      <c r="A7" s="15" t="s">
        <v>10</v>
      </c>
      <c r="B7" s="121" t="n">
        <v>584.368248</v>
      </c>
      <c r="C7" s="122" t="n">
        <v>294.468736</v>
      </c>
      <c r="D7" s="123" t="n">
        <v>294.468736</v>
      </c>
      <c r="E7" s="123" t="n">
        <v>288.229892</v>
      </c>
      <c r="F7" s="123" t="n">
        <v>289.83016</v>
      </c>
      <c r="G7" s="124" t="n">
        <v>0</v>
      </c>
      <c r="H7" s="122" t="n">
        <v>0</v>
      </c>
      <c r="I7" s="123" t="n">
        <v>0</v>
      </c>
      <c r="J7" s="125" t="n">
        <v>0.069352</v>
      </c>
    </row>
    <row r="8" customFormat="false" ht="14.1" hidden="false" customHeight="true" outlineLevel="0" collapsed="false">
      <c r="A8" s="15" t="s">
        <v>11</v>
      </c>
      <c r="B8" s="121" t="n">
        <v>99.26758</v>
      </c>
      <c r="C8" s="122" t="n">
        <v>68.971089</v>
      </c>
      <c r="D8" s="123" t="n">
        <v>68.971077</v>
      </c>
      <c r="E8" s="123" t="n">
        <v>41.592939</v>
      </c>
      <c r="F8" s="123" t="n">
        <v>29.394396</v>
      </c>
      <c r="G8" s="124" t="n">
        <v>0.745797</v>
      </c>
      <c r="H8" s="122" t="n">
        <v>0</v>
      </c>
      <c r="I8" s="123" t="n">
        <v>0</v>
      </c>
      <c r="J8" s="125" t="n">
        <v>0.156298</v>
      </c>
    </row>
    <row r="9" customFormat="false" ht="14.1" hidden="false" customHeight="true" outlineLevel="0" collapsed="false">
      <c r="A9" s="15" t="s">
        <v>12</v>
      </c>
      <c r="B9" s="121" t="n">
        <v>3725.707034</v>
      </c>
      <c r="C9" s="122" t="n">
        <v>2522.050702</v>
      </c>
      <c r="D9" s="123" t="n">
        <v>2377.221773</v>
      </c>
      <c r="E9" s="123" t="n">
        <v>1894.322439</v>
      </c>
      <c r="F9" s="123" t="n">
        <v>666.875687</v>
      </c>
      <c r="G9" s="124" t="n">
        <v>73.105592</v>
      </c>
      <c r="H9" s="122" t="n">
        <v>31.399897</v>
      </c>
      <c r="I9" s="123" t="n">
        <v>377.66537</v>
      </c>
      <c r="J9" s="125" t="n">
        <v>52.442625</v>
      </c>
    </row>
    <row r="10" customFormat="false" ht="14.1" hidden="false" customHeight="true" outlineLevel="0" collapsed="false">
      <c r="A10" s="15" t="s">
        <v>47</v>
      </c>
      <c r="B10" s="121" t="n">
        <v>111.49029</v>
      </c>
      <c r="C10" s="122" t="n">
        <v>48.989561</v>
      </c>
      <c r="D10" s="123" t="n">
        <v>48.989561</v>
      </c>
      <c r="E10" s="123" t="n">
        <v>26.608385</v>
      </c>
      <c r="F10" s="123" t="n">
        <v>61.495467</v>
      </c>
      <c r="G10" s="124" t="n">
        <v>0</v>
      </c>
      <c r="H10" s="122" t="n">
        <v>0</v>
      </c>
      <c r="I10" s="123" t="n">
        <v>1.005262</v>
      </c>
      <c r="J10" s="125" t="n">
        <v>0</v>
      </c>
    </row>
    <row r="11" customFormat="false" ht="14.1" hidden="false" customHeight="true" outlineLevel="0" collapsed="false">
      <c r="A11" s="15" t="s">
        <v>48</v>
      </c>
      <c r="B11" s="121" t="n">
        <v>175.489031</v>
      </c>
      <c r="C11" s="122" t="n">
        <v>112.088807</v>
      </c>
      <c r="D11" s="123" t="n">
        <v>112.088807</v>
      </c>
      <c r="E11" s="123" t="n">
        <v>96.664116</v>
      </c>
      <c r="F11" s="123" t="n">
        <v>62.261146</v>
      </c>
      <c r="G11" s="124" t="n">
        <v>0.717824</v>
      </c>
      <c r="H11" s="122" t="n">
        <v>0</v>
      </c>
      <c r="I11" s="123" t="n">
        <v>0</v>
      </c>
      <c r="J11" s="125" t="n">
        <v>0.421254</v>
      </c>
    </row>
    <row r="12" customFormat="false" ht="14.1" hidden="false" customHeight="true" outlineLevel="0" collapsed="false">
      <c r="A12" s="15" t="s">
        <v>49</v>
      </c>
      <c r="B12" s="121" t="n">
        <v>916.540853</v>
      </c>
      <c r="C12" s="122" t="n">
        <v>724.815712</v>
      </c>
      <c r="D12" s="123" t="n">
        <v>724.395063</v>
      </c>
      <c r="E12" s="123" t="n">
        <v>503.819261</v>
      </c>
      <c r="F12" s="123" t="n">
        <v>169.07354</v>
      </c>
      <c r="G12" s="124" t="n">
        <v>15.513482</v>
      </c>
      <c r="H12" s="122" t="n">
        <v>0.000258</v>
      </c>
      <c r="I12" s="123" t="n">
        <v>4.793158</v>
      </c>
      <c r="J12" s="125" t="n">
        <v>2.344703</v>
      </c>
    </row>
    <row r="13" customFormat="false" ht="14.1" hidden="false" customHeight="true" outlineLevel="0" collapsed="false">
      <c r="A13" s="15" t="s">
        <v>16</v>
      </c>
      <c r="B13" s="121" t="n">
        <v>799.958941</v>
      </c>
      <c r="C13" s="122" t="n">
        <v>371.594984</v>
      </c>
      <c r="D13" s="123" t="n">
        <v>370.198959</v>
      </c>
      <c r="E13" s="123" t="n">
        <v>319.7799</v>
      </c>
      <c r="F13" s="123" t="n">
        <v>370.828177</v>
      </c>
      <c r="G13" s="124" t="n">
        <v>51.20663</v>
      </c>
      <c r="H13" s="122" t="n">
        <v>0</v>
      </c>
      <c r="I13" s="123" t="n">
        <v>0.097418</v>
      </c>
      <c r="J13" s="125" t="n">
        <v>6.231732</v>
      </c>
    </row>
    <row r="14" customFormat="false" ht="14.1" hidden="false" customHeight="true" outlineLevel="0" collapsed="false">
      <c r="A14" s="15" t="s">
        <v>50</v>
      </c>
      <c r="B14" s="121" t="n">
        <v>207.074573</v>
      </c>
      <c r="C14" s="122" t="n">
        <v>70.667588</v>
      </c>
      <c r="D14" s="123" t="n">
        <v>69.799384</v>
      </c>
      <c r="E14" s="123" t="n">
        <v>36.465963</v>
      </c>
      <c r="F14" s="123" t="n">
        <v>7.827773</v>
      </c>
      <c r="G14" s="124" t="n">
        <v>16.04056</v>
      </c>
      <c r="H14" s="122" t="n">
        <v>0.836329</v>
      </c>
      <c r="I14" s="123" t="n">
        <v>1.311439</v>
      </c>
      <c r="J14" s="125" t="n">
        <v>110.390884</v>
      </c>
    </row>
    <row r="15" customFormat="false" ht="14.1" hidden="false" customHeight="true" outlineLevel="0" collapsed="false">
      <c r="A15" s="15" t="s">
        <v>18</v>
      </c>
      <c r="B15" s="121" t="n">
        <v>1444.427268</v>
      </c>
      <c r="C15" s="122" t="n">
        <v>1025.877548</v>
      </c>
      <c r="D15" s="123" t="n">
        <v>1020.101273</v>
      </c>
      <c r="E15" s="123" t="n">
        <v>363.517617</v>
      </c>
      <c r="F15" s="123" t="n">
        <v>356.050053</v>
      </c>
      <c r="G15" s="124" t="n">
        <v>39.606547</v>
      </c>
      <c r="H15" s="122" t="n">
        <v>0</v>
      </c>
      <c r="I15" s="123" t="n">
        <v>17.069275</v>
      </c>
      <c r="J15" s="125" t="n">
        <v>5.823845</v>
      </c>
    </row>
    <row r="16" customFormat="false" ht="14.1" hidden="false" customHeight="true" outlineLevel="0" collapsed="false">
      <c r="A16" s="15" t="s">
        <v>19</v>
      </c>
      <c r="B16" s="121" t="n">
        <v>2603.950506</v>
      </c>
      <c r="C16" s="122" t="n">
        <v>1438.167478</v>
      </c>
      <c r="D16" s="123" t="n">
        <v>1390.906924</v>
      </c>
      <c r="E16" s="123" t="n">
        <v>172.900135</v>
      </c>
      <c r="F16" s="123" t="n">
        <v>160.459634</v>
      </c>
      <c r="G16" s="124" t="n">
        <v>123.175546</v>
      </c>
      <c r="H16" s="122" t="n">
        <v>0.043625</v>
      </c>
      <c r="I16" s="123" t="n">
        <v>24.961776</v>
      </c>
      <c r="J16" s="125" t="n">
        <v>831.569096</v>
      </c>
    </row>
    <row r="17" customFormat="false" ht="14.1" hidden="false" customHeight="true" outlineLevel="0" collapsed="false">
      <c r="A17" s="15" t="s">
        <v>51</v>
      </c>
      <c r="B17" s="121" t="n">
        <v>1053.734987</v>
      </c>
      <c r="C17" s="122" t="n">
        <v>358.804815</v>
      </c>
      <c r="D17" s="123" t="n">
        <v>358.537515</v>
      </c>
      <c r="E17" s="123" t="n">
        <v>282.093169</v>
      </c>
      <c r="F17" s="123" t="n">
        <v>671.745071</v>
      </c>
      <c r="G17" s="124" t="n">
        <v>22.211257</v>
      </c>
      <c r="H17" s="122" t="n">
        <v>0.00027</v>
      </c>
      <c r="I17" s="123" t="n">
        <v>0.52434</v>
      </c>
      <c r="J17" s="125" t="n">
        <v>0.449234</v>
      </c>
    </row>
    <row r="18" customFormat="false" ht="14.1" hidden="false" customHeight="true" outlineLevel="0" collapsed="false">
      <c r="A18" s="15" t="s">
        <v>21</v>
      </c>
      <c r="B18" s="121" t="n">
        <v>14.464788</v>
      </c>
      <c r="C18" s="122" t="n">
        <v>8.007241</v>
      </c>
      <c r="D18" s="123" t="n">
        <v>8.007241</v>
      </c>
      <c r="E18" s="123" t="n">
        <v>7.729163</v>
      </c>
      <c r="F18" s="123" t="n">
        <v>5.338848</v>
      </c>
      <c r="G18" s="124" t="n">
        <v>0</v>
      </c>
      <c r="H18" s="122" t="n">
        <v>0</v>
      </c>
      <c r="I18" s="123" t="n">
        <v>0</v>
      </c>
      <c r="J18" s="125" t="n">
        <v>1.118699</v>
      </c>
    </row>
    <row r="19" customFormat="false" ht="14.1" hidden="false" customHeight="true" outlineLevel="0" collapsed="false">
      <c r="A19" s="15" t="s">
        <v>22</v>
      </c>
      <c r="B19" s="121" t="n">
        <v>2.956957</v>
      </c>
      <c r="C19" s="122" t="n">
        <v>2.450786</v>
      </c>
      <c r="D19" s="123" t="n">
        <v>2.450786</v>
      </c>
      <c r="E19" s="123" t="n">
        <v>2.450786</v>
      </c>
      <c r="F19" s="123" t="n">
        <v>0.506171</v>
      </c>
      <c r="G19" s="124" t="n">
        <v>0</v>
      </c>
      <c r="H19" s="122" t="n">
        <v>0</v>
      </c>
      <c r="I19" s="123" t="n">
        <v>0</v>
      </c>
      <c r="J19" s="125" t="n">
        <v>0</v>
      </c>
    </row>
    <row r="20" customFormat="false" ht="14.1" hidden="false" customHeight="true" outlineLevel="0" collapsed="false">
      <c r="A20" s="15" t="s">
        <v>23</v>
      </c>
      <c r="B20" s="121" t="n">
        <v>1321.687741</v>
      </c>
      <c r="C20" s="122" t="n">
        <v>1153.932418</v>
      </c>
      <c r="D20" s="123" t="n">
        <v>1150.040832</v>
      </c>
      <c r="E20" s="123" t="n">
        <v>849.184482</v>
      </c>
      <c r="F20" s="123" t="n">
        <v>91.630042</v>
      </c>
      <c r="G20" s="124" t="n">
        <v>69.775063</v>
      </c>
      <c r="H20" s="122" t="n">
        <v>0</v>
      </c>
      <c r="I20" s="123" t="n">
        <v>0.904061</v>
      </c>
      <c r="J20" s="125" t="n">
        <v>2.338169</v>
      </c>
    </row>
    <row r="21" customFormat="false" ht="14.1" hidden="false" customHeight="true" outlineLevel="0" collapsed="false">
      <c r="A21" s="15" t="s">
        <v>24</v>
      </c>
      <c r="B21" s="121" t="n">
        <v>75.016276</v>
      </c>
      <c r="C21" s="122" t="n">
        <v>38.03063</v>
      </c>
      <c r="D21" s="123" t="n">
        <v>38.030263</v>
      </c>
      <c r="E21" s="123" t="n">
        <v>24.823011</v>
      </c>
      <c r="F21" s="123" t="n">
        <v>33.878499</v>
      </c>
      <c r="G21" s="124" t="n">
        <v>2.585261</v>
      </c>
      <c r="H21" s="122" t="n">
        <v>0.030625</v>
      </c>
      <c r="I21" s="123" t="n">
        <v>0</v>
      </c>
      <c r="J21" s="125" t="n">
        <v>0.491261</v>
      </c>
    </row>
    <row r="22" customFormat="false" ht="14.1" hidden="false" customHeight="true" outlineLevel="0" collapsed="false">
      <c r="A22" s="15" t="s">
        <v>25</v>
      </c>
      <c r="B22" s="121" t="n">
        <v>1139.348284</v>
      </c>
      <c r="C22" s="122" t="n">
        <v>792.903602</v>
      </c>
      <c r="D22" s="123" t="n">
        <v>781.087976</v>
      </c>
      <c r="E22" s="123" t="n">
        <v>464.187542</v>
      </c>
      <c r="F22" s="123" t="n">
        <v>181.05614</v>
      </c>
      <c r="G22" s="124" t="n">
        <v>124.673198</v>
      </c>
      <c r="H22" s="122" t="n">
        <v>0.458892</v>
      </c>
      <c r="I22" s="123" t="n">
        <v>5.606279</v>
      </c>
      <c r="J22" s="125" t="n">
        <v>34.650173</v>
      </c>
    </row>
    <row r="23" customFormat="false" ht="14.1" hidden="false" customHeight="true" outlineLevel="0" collapsed="false">
      <c r="A23" s="15" t="s">
        <v>26</v>
      </c>
      <c r="B23" s="121" t="n">
        <v>2280.535275</v>
      </c>
      <c r="C23" s="122" t="n">
        <v>1811.320938</v>
      </c>
      <c r="D23" s="123" t="n">
        <v>1810.931067</v>
      </c>
      <c r="E23" s="123" t="n">
        <v>775.492499</v>
      </c>
      <c r="F23" s="123" t="n">
        <v>321.221373</v>
      </c>
      <c r="G23" s="124" t="n">
        <v>35.85694</v>
      </c>
      <c r="H23" s="122" t="n">
        <v>0.884233</v>
      </c>
      <c r="I23" s="123" t="n">
        <v>41.198165</v>
      </c>
      <c r="J23" s="125" t="n">
        <v>70.053626</v>
      </c>
    </row>
    <row r="24" customFormat="false" ht="14.1" hidden="false" customHeight="true" outlineLevel="0" collapsed="false">
      <c r="A24" s="15" t="s">
        <v>27</v>
      </c>
      <c r="B24" s="121" t="n">
        <v>1639.246185</v>
      </c>
      <c r="C24" s="122" t="n">
        <v>1454.418366</v>
      </c>
      <c r="D24" s="123" t="n">
        <v>1432.420936</v>
      </c>
      <c r="E24" s="123" t="n">
        <v>1067.003741</v>
      </c>
      <c r="F24" s="123" t="n">
        <v>115.722847</v>
      </c>
      <c r="G24" s="124" t="n">
        <v>40.299728</v>
      </c>
      <c r="H24" s="122" t="n">
        <v>1.209798</v>
      </c>
      <c r="I24" s="123" t="n">
        <v>4.957912</v>
      </c>
      <c r="J24" s="125" t="n">
        <v>22.637534</v>
      </c>
    </row>
    <row r="25" customFormat="false" ht="14.1" hidden="false" customHeight="true" outlineLevel="0" collapsed="false">
      <c r="A25" s="15" t="s">
        <v>53</v>
      </c>
      <c r="B25" s="121" t="n">
        <v>531.133803</v>
      </c>
      <c r="C25" s="122" t="n">
        <v>424.444997</v>
      </c>
      <c r="D25" s="123" t="n">
        <v>424.44374</v>
      </c>
      <c r="E25" s="123" t="n">
        <v>274.4284</v>
      </c>
      <c r="F25" s="123" t="n">
        <v>15.593291</v>
      </c>
      <c r="G25" s="124" t="n">
        <v>10.679666</v>
      </c>
      <c r="H25" s="122" t="n">
        <v>0.038922</v>
      </c>
      <c r="I25" s="123" t="n">
        <v>4.546769</v>
      </c>
      <c r="J25" s="125" t="n">
        <v>75.830158</v>
      </c>
    </row>
    <row r="26" customFormat="false" ht="14.1" hidden="false" customHeight="true" outlineLevel="0" collapsed="false">
      <c r="A26" s="15" t="s">
        <v>29</v>
      </c>
      <c r="B26" s="121" t="n">
        <v>1780.934101</v>
      </c>
      <c r="C26" s="122" t="n">
        <v>1361.195375</v>
      </c>
      <c r="D26" s="123" t="n">
        <v>1325.661068</v>
      </c>
      <c r="E26" s="123" t="n">
        <v>687.717742</v>
      </c>
      <c r="F26" s="123" t="n">
        <v>60.960781</v>
      </c>
      <c r="G26" s="124" t="n">
        <v>61.150172</v>
      </c>
      <c r="H26" s="122" t="n">
        <v>1.32658</v>
      </c>
      <c r="I26" s="123" t="n">
        <v>4.337149</v>
      </c>
      <c r="J26" s="125" t="n">
        <v>285.405398</v>
      </c>
    </row>
    <row r="27" customFormat="false" ht="14.1" hidden="false" customHeight="true" outlineLevel="0" collapsed="false">
      <c r="A27" s="15" t="s">
        <v>30</v>
      </c>
      <c r="B27" s="121" t="n">
        <v>1820.549407</v>
      </c>
      <c r="C27" s="122" t="n">
        <v>1368.541762</v>
      </c>
      <c r="D27" s="123" t="n">
        <v>1346.89103</v>
      </c>
      <c r="E27" s="123" t="n">
        <v>1200.96334</v>
      </c>
      <c r="F27" s="123" t="n">
        <v>397.897975</v>
      </c>
      <c r="G27" s="124" t="n">
        <v>7.63393</v>
      </c>
      <c r="H27" s="122" t="n">
        <v>20.196788</v>
      </c>
      <c r="I27" s="123" t="n">
        <v>3.870316</v>
      </c>
      <c r="J27" s="125" t="n">
        <v>22.408636</v>
      </c>
    </row>
    <row r="28" customFormat="false" ht="14.1" hidden="false" customHeight="true" outlineLevel="0" collapsed="false">
      <c r="A28" s="15" t="s">
        <v>31</v>
      </c>
      <c r="B28" s="121" t="n">
        <v>871.826232</v>
      </c>
      <c r="C28" s="126" t="n">
        <v>414.206711</v>
      </c>
      <c r="D28" s="123" t="n">
        <v>414.099446</v>
      </c>
      <c r="E28" s="123" t="n">
        <v>123.268978</v>
      </c>
      <c r="F28" s="123" t="n">
        <v>295.811375</v>
      </c>
      <c r="G28" s="124" t="n">
        <v>97.097499</v>
      </c>
      <c r="H28" s="126" t="n">
        <v>19.259685</v>
      </c>
      <c r="I28" s="123" t="n">
        <v>2.12727</v>
      </c>
      <c r="J28" s="125" t="n">
        <v>43.323692</v>
      </c>
    </row>
    <row r="29" customFormat="false" ht="14.1" hidden="false" customHeight="true" outlineLevel="0" collapsed="false">
      <c r="A29" s="21" t="s">
        <v>32</v>
      </c>
      <c r="B29" s="127" t="n">
        <v>1164.66556</v>
      </c>
      <c r="C29" s="128" t="n">
        <v>890.440275</v>
      </c>
      <c r="D29" s="129" t="n">
        <v>890.440275</v>
      </c>
      <c r="E29" s="129" t="n">
        <v>890.050773</v>
      </c>
      <c r="F29" s="129" t="n">
        <v>253.009015</v>
      </c>
      <c r="G29" s="130" t="n">
        <v>1.131208</v>
      </c>
      <c r="H29" s="128" t="n">
        <v>0.084017</v>
      </c>
      <c r="I29" s="129" t="n">
        <v>0.000329</v>
      </c>
      <c r="J29" s="131" t="n">
        <v>20.000716</v>
      </c>
    </row>
    <row r="30" customFormat="false" ht="15.75" hidden="false" customHeight="true" outlineLevel="0" collapsed="false">
      <c r="A30" s="26" t="s">
        <v>33</v>
      </c>
      <c r="B30" s="132" t="n">
        <f aca="false">SUM(B6:B29)</f>
        <v>25416.961693</v>
      </c>
      <c r="C30" s="133" t="n">
        <f aca="false">SUM(C6:C29)</f>
        <v>17030.830368</v>
      </c>
      <c r="D30" s="133" t="n">
        <f aca="false">SUM(D6:D29)</f>
        <v>16734.623979</v>
      </c>
      <c r="E30" s="133" t="n">
        <f aca="false">SUM(E6:E29)</f>
        <v>10561.181329</v>
      </c>
      <c r="F30" s="133" t="n">
        <f aca="false">SUM(F6:F29)</f>
        <v>5346.541663</v>
      </c>
      <c r="G30" s="133" t="n">
        <f aca="false">SUM(G6:G29)</f>
        <v>797.607415</v>
      </c>
      <c r="H30" s="133" t="n">
        <f aca="false">SUM(H6:H29)</f>
        <v>87.437321</v>
      </c>
      <c r="I30" s="133" t="n">
        <f aca="false">SUM(I6:I29)</f>
        <v>496.731961</v>
      </c>
      <c r="J30" s="134" t="n">
        <f aca="false">SUM(J6:J29)</f>
        <v>1619.1781</v>
      </c>
    </row>
    <row r="31" s="31" customFormat="true" ht="14.25" hidden="false" customHeight="true" outlineLevel="0" collapsed="false">
      <c r="A31" s="31" t="s">
        <v>147</v>
      </c>
    </row>
    <row r="32" s="31" customFormat="true" ht="13.5" hidden="false" customHeight="true" outlineLevel="0" collapsed="false">
      <c r="A32" s="31" t="s">
        <v>112</v>
      </c>
      <c r="B32" s="138" t="s">
        <v>148</v>
      </c>
    </row>
    <row r="33" s="31" customFormat="true" ht="13.5" hidden="false" customHeight="true" outlineLevel="0" collapsed="false">
      <c r="A33" s="31" t="s">
        <v>115</v>
      </c>
      <c r="B33" s="31" t="s">
        <v>116</v>
      </c>
    </row>
    <row r="34" s="31" customFormat="true" ht="13.5" hidden="false" customHeight="true" outlineLevel="0" collapsed="false">
      <c r="A34" s="31" t="s">
        <v>117</v>
      </c>
      <c r="B34" s="138" t="s">
        <v>151</v>
      </c>
    </row>
    <row r="35" s="31" customFormat="true" ht="13.5" hidden="false" customHeight="true" outlineLevel="0" collapsed="false">
      <c r="B35" s="31" t="s">
        <v>152</v>
      </c>
    </row>
    <row r="36" s="31" customFormat="true" ht="13.5" hidden="false" customHeight="true" outlineLevel="0" collapsed="false">
      <c r="A36" s="31" t="s">
        <v>120</v>
      </c>
      <c r="B36" s="31" t="s">
        <v>154</v>
      </c>
    </row>
    <row r="37" s="31" customFormat="true" ht="13.5" hidden="false" customHeight="true" outlineLevel="0" collapsed="false">
      <c r="A37" s="31" t="s">
        <v>123</v>
      </c>
      <c r="B37" s="31" t="s">
        <v>124</v>
      </c>
    </row>
    <row r="38" s="31" customFormat="true" ht="13.5" hidden="false" customHeight="true" outlineLevel="0" collapsed="false">
      <c r="A38" s="31" t="s">
        <v>125</v>
      </c>
      <c r="B38" s="31" t="s">
        <v>126</v>
      </c>
    </row>
    <row r="39" s="31" customFormat="true" ht="13.5" hidden="false" customHeight="true" outlineLevel="0" collapsed="false">
      <c r="A39" s="31" t="s">
        <v>127</v>
      </c>
      <c r="B39" s="138" t="s">
        <v>158</v>
      </c>
    </row>
    <row r="40" s="31" customFormat="true" ht="13.5" hidden="false" customHeight="true" outlineLevel="0" collapsed="false">
      <c r="A40" s="31" t="s">
        <v>35</v>
      </c>
    </row>
  </sheetData>
  <mergeCells count="7">
    <mergeCell ref="A3:A5"/>
    <mergeCell ref="B3:B5"/>
    <mergeCell ref="C4:C5"/>
    <mergeCell ref="D4:D5"/>
    <mergeCell ref="E4:E5"/>
    <mergeCell ref="F4:F5"/>
    <mergeCell ref="J4:J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6" activeCellId="0" sqref="A26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9.7"/>
    <col collapsed="false" customWidth="true" hidden="false" outlineLevel="0" max="7" min="3" style="1" width="9.56"/>
    <col collapsed="false" customWidth="false" hidden="false" outlineLevel="0" max="257" min="8" style="1" width="9.99"/>
  </cols>
  <sheetData>
    <row r="1" customFormat="false" ht="18.95" hidden="false" customHeight="true" outlineLevel="0" collapsed="false">
      <c r="A1" s="65" t="s">
        <v>163</v>
      </c>
    </row>
    <row r="2" customFormat="false" ht="14.25" hidden="false" customHeight="true" outlineLevel="0" collapsed="false">
      <c r="A2" s="2" t="s">
        <v>164</v>
      </c>
    </row>
    <row r="3" customFormat="false" ht="18.95" hidden="false" customHeight="true" outlineLevel="0" collapsed="false">
      <c r="G3" s="4"/>
      <c r="H3" s="5" t="s">
        <v>165</v>
      </c>
    </row>
    <row r="4" customFormat="false" ht="18.95" hidden="false" customHeight="true" outlineLevel="0" collapsed="false">
      <c r="A4" s="35"/>
      <c r="B4" s="139" t="s">
        <v>99</v>
      </c>
      <c r="C4" s="140" t="s">
        <v>6</v>
      </c>
      <c r="D4" s="140"/>
      <c r="E4" s="141" t="s">
        <v>5</v>
      </c>
      <c r="F4" s="141"/>
      <c r="G4" s="37" t="s">
        <v>102</v>
      </c>
      <c r="H4" s="37"/>
    </row>
    <row r="5" customFormat="false" ht="33" hidden="false" customHeight="true" outlineLevel="0" collapsed="false">
      <c r="A5" s="142"/>
      <c r="B5" s="143" t="s">
        <v>166</v>
      </c>
      <c r="C5" s="144" t="s">
        <v>167</v>
      </c>
      <c r="D5" s="145" t="s">
        <v>168</v>
      </c>
      <c r="E5" s="146" t="s">
        <v>169</v>
      </c>
      <c r="F5" s="147" t="s">
        <v>168</v>
      </c>
      <c r="G5" s="144" t="s">
        <v>170</v>
      </c>
      <c r="H5" s="14" t="s">
        <v>168</v>
      </c>
    </row>
    <row r="6" s="92" customFormat="true" ht="26.1" hidden="false" customHeight="true" outlineLevel="0" collapsed="false">
      <c r="A6" s="113"/>
      <c r="B6" s="148" t="s">
        <v>103</v>
      </c>
      <c r="C6" s="149" t="n">
        <v>19953</v>
      </c>
      <c r="D6" s="150" t="n">
        <f aca="false">(C6/C14)*100</f>
        <v>46.7897848869185</v>
      </c>
      <c r="E6" s="149" t="n">
        <v>15988</v>
      </c>
      <c r="F6" s="150" t="n">
        <f aca="false">(E6/E14)*100</f>
        <v>66.1701704309739</v>
      </c>
      <c r="G6" s="149" t="n">
        <f aca="false">E6-C6</f>
        <v>-3965</v>
      </c>
      <c r="H6" s="151" t="n">
        <f aca="false">(G6/G14)*100</f>
        <v>21.453330730708</v>
      </c>
    </row>
    <row r="7" s="92" customFormat="true" ht="26.1" hidden="false" customHeight="true" outlineLevel="0" collapsed="false">
      <c r="A7" s="113"/>
      <c r="B7" s="148" t="s">
        <v>104</v>
      </c>
      <c r="C7" s="149" t="n">
        <v>19847.338</v>
      </c>
      <c r="D7" s="150" t="n">
        <f aca="false">(C7/C14)*100</f>
        <v>46.5420074975173</v>
      </c>
      <c r="E7" s="149" t="n">
        <v>15829.188</v>
      </c>
      <c r="F7" s="150" t="n">
        <f aca="false">(E7/E14)*100</f>
        <v>65.512888900671</v>
      </c>
      <c r="G7" s="149" t="n">
        <f aca="false">E7-C7</f>
        <v>-4018.15</v>
      </c>
      <c r="H7" s="151" t="n">
        <f aca="false">(G7/G14)*100</f>
        <v>21.7409081653453</v>
      </c>
    </row>
    <row r="8" s="92" customFormat="true" ht="26.1" hidden="false" customHeight="true" outlineLevel="0" collapsed="false">
      <c r="A8" s="113"/>
      <c r="B8" s="148" t="s">
        <v>105</v>
      </c>
      <c r="C8" s="149" t="n">
        <v>15031.734</v>
      </c>
      <c r="D8" s="150" t="n">
        <f aca="false">(C8/C14)*100</f>
        <v>35.2494161448092</v>
      </c>
      <c r="E8" s="149" t="n">
        <v>10052.33</v>
      </c>
      <c r="F8" s="150" t="n">
        <f aca="false">(E8/E14)*100</f>
        <v>41.6039773160115</v>
      </c>
      <c r="G8" s="149" t="n">
        <f aca="false">E8-C8</f>
        <v>-4979.404</v>
      </c>
      <c r="H8" s="151" t="n">
        <f aca="false">(G8/G14)*100</f>
        <v>26.9419422077705</v>
      </c>
      <c r="I8" s="152"/>
      <c r="J8" s="152"/>
      <c r="K8" s="152"/>
      <c r="L8" s="152"/>
      <c r="M8" s="152"/>
      <c r="N8" s="152"/>
      <c r="O8" s="152"/>
    </row>
    <row r="9" s="92" customFormat="true" ht="26.1" hidden="false" customHeight="true" outlineLevel="0" collapsed="false">
      <c r="A9" s="113" t="n">
        <v>2</v>
      </c>
      <c r="B9" s="148" t="s">
        <v>171</v>
      </c>
      <c r="C9" s="149" t="n">
        <v>15000.032</v>
      </c>
      <c r="D9" s="150" t="n">
        <f aca="false">(C9/C14)*100</f>
        <v>35.1750749549889</v>
      </c>
      <c r="E9" s="149" t="n">
        <v>5515.008</v>
      </c>
      <c r="F9" s="150" t="n">
        <f aca="false">(E9/E14)*100</f>
        <v>22.8251825924559</v>
      </c>
      <c r="G9" s="149" t="n">
        <f aca="false">E9-C9</f>
        <v>-9485.024</v>
      </c>
      <c r="H9" s="151" t="n">
        <f aca="false">(G9/G14)*100</f>
        <v>51.3203926508707</v>
      </c>
    </row>
    <row r="10" s="92" customFormat="true" ht="26.1" hidden="false" customHeight="true" outlineLevel="0" collapsed="false">
      <c r="A10" s="113" t="n">
        <v>0</v>
      </c>
      <c r="B10" s="148" t="s">
        <v>107</v>
      </c>
      <c r="C10" s="149" t="n">
        <v>670</v>
      </c>
      <c r="D10" s="150" t="n">
        <f aca="false">(C10/C14)*100</f>
        <v>1.57114999620285</v>
      </c>
      <c r="E10" s="149" t="n">
        <v>773</v>
      </c>
      <c r="F10" s="150" t="n">
        <f aca="false">(E10/E14)*100</f>
        <v>3.1992457932914</v>
      </c>
      <c r="G10" s="149" t="n">
        <f aca="false">E10-C10</f>
        <v>103</v>
      </c>
      <c r="H10" s="151"/>
    </row>
    <row r="11" s="92" customFormat="true" ht="26.1" hidden="false" customHeight="true" outlineLevel="0" collapsed="false">
      <c r="A11" s="113" t="n">
        <v>0</v>
      </c>
      <c r="B11" s="148" t="s">
        <v>108</v>
      </c>
      <c r="C11" s="149" t="n">
        <v>689</v>
      </c>
      <c r="D11" s="150" t="n">
        <f aca="false">(C11/C14)*100</f>
        <v>1.61570499609516</v>
      </c>
      <c r="E11" s="149" t="n">
        <v>116</v>
      </c>
      <c r="F11" s="150" t="n">
        <f aca="false">(E11/E14)*100</f>
        <v>0.480093805979045</v>
      </c>
      <c r="G11" s="149" t="n">
        <f aca="false">E11-C11</f>
        <v>-573</v>
      </c>
      <c r="H11" s="151" t="n">
        <f aca="false">(G11/G14)*100</f>
        <v>3.10031740446297</v>
      </c>
    </row>
    <row r="12" s="92" customFormat="true" ht="26.1" hidden="false" customHeight="true" outlineLevel="0" collapsed="false">
      <c r="A12" s="113" t="n">
        <v>2</v>
      </c>
      <c r="B12" s="148" t="s">
        <v>109</v>
      </c>
      <c r="C12" s="149" t="n">
        <v>6105.623</v>
      </c>
      <c r="D12" s="150" t="n">
        <f aca="false">(C12/C14)*100</f>
        <v>14.317685900397</v>
      </c>
      <c r="E12" s="149" t="n">
        <v>396.032</v>
      </c>
      <c r="F12" s="150" t="n">
        <f aca="false">(E12/E14)*100</f>
        <v>1.63907336353011</v>
      </c>
      <c r="G12" s="149" t="n">
        <f aca="false">E12-C12</f>
        <v>-5709.591</v>
      </c>
      <c r="H12" s="151" t="n">
        <f aca="false">(G12/G14)*100</f>
        <v>30.8927475561346</v>
      </c>
    </row>
    <row r="13" s="92" customFormat="true" ht="26.1" hidden="false" customHeight="true" outlineLevel="0" collapsed="false">
      <c r="A13" s="113"/>
      <c r="B13" s="153" t="s">
        <v>172</v>
      </c>
      <c r="C13" s="154" t="n">
        <v>187.514</v>
      </c>
      <c r="D13" s="155" t="n">
        <f aca="false">(C13/C14)*100</f>
        <v>0.439720328937284</v>
      </c>
      <c r="E13" s="154" t="n">
        <v>1350.825</v>
      </c>
      <c r="F13" s="155" t="n">
        <f aca="false">(E13/E14)*100</f>
        <v>5.59071306432452</v>
      </c>
      <c r="G13" s="154" t="n">
        <f aca="false">E13-C13</f>
        <v>1163.311</v>
      </c>
      <c r="H13" s="156"/>
    </row>
    <row r="14" s="92" customFormat="true" ht="26.1" hidden="false" customHeight="true" outlineLevel="0" collapsed="false">
      <c r="A14" s="157"/>
      <c r="B14" s="153" t="s">
        <v>173</v>
      </c>
      <c r="C14" s="154" t="n">
        <v>42643.923344</v>
      </c>
      <c r="D14" s="155" t="n">
        <v>100</v>
      </c>
      <c r="E14" s="154" t="n">
        <v>24161.944719</v>
      </c>
      <c r="F14" s="155" t="n">
        <v>100</v>
      </c>
      <c r="G14" s="154" t="n">
        <f aca="false">E14-C14</f>
        <v>-18481.978625</v>
      </c>
      <c r="H14" s="156" t="n">
        <v>100</v>
      </c>
    </row>
    <row r="15" s="92" customFormat="true" ht="26.1" hidden="false" customHeight="true" outlineLevel="0" collapsed="false">
      <c r="A15" s="113"/>
      <c r="B15" s="148" t="s">
        <v>103</v>
      </c>
      <c r="C15" s="149" t="n">
        <v>19021</v>
      </c>
      <c r="D15" s="150" t="n">
        <f aca="false">(C15/C23)*100</f>
        <v>47.0630583124678</v>
      </c>
      <c r="E15" s="149" t="n">
        <v>17031</v>
      </c>
      <c r="F15" s="150" t="n">
        <f aca="false">(E15/E23)*100</f>
        <v>67.0064345219543</v>
      </c>
      <c r="G15" s="149" t="n">
        <f aca="false">E15-C15</f>
        <v>-1990</v>
      </c>
      <c r="H15" s="151" t="n">
        <f aca="false">(G15/G23)*100</f>
        <v>13.2675281714959</v>
      </c>
    </row>
    <row r="16" s="92" customFormat="true" ht="26.1" hidden="false" customHeight="true" outlineLevel="0" collapsed="false">
      <c r="A16" s="113"/>
      <c r="B16" s="148" t="s">
        <v>104</v>
      </c>
      <c r="C16" s="149" t="n">
        <v>18926.829</v>
      </c>
      <c r="D16" s="150" t="n">
        <f aca="false">(C16/C23)*100</f>
        <v>46.8300539875457</v>
      </c>
      <c r="E16" s="149" t="n">
        <v>16734.624</v>
      </c>
      <c r="F16" s="150" t="n">
        <f aca="false">(E16/E23)*100</f>
        <v>65.8403785629455</v>
      </c>
      <c r="G16" s="149" t="n">
        <f aca="false">E16-C16</f>
        <v>-2192.205</v>
      </c>
      <c r="H16" s="151" t="n">
        <f aca="false">(G16/G23)*100</f>
        <v>14.6156490428112</v>
      </c>
    </row>
    <row r="17" s="92" customFormat="true" ht="26.1" hidden="false" customHeight="true" outlineLevel="0" collapsed="false">
      <c r="A17" s="113"/>
      <c r="B17" s="148" t="s">
        <v>105</v>
      </c>
      <c r="C17" s="149" t="n">
        <v>13832.121</v>
      </c>
      <c r="D17" s="150" t="n">
        <f aca="false">(C17/C23)*100</f>
        <v>34.2243792233905</v>
      </c>
      <c r="E17" s="149" t="n">
        <v>10561.181</v>
      </c>
      <c r="F17" s="150" t="n">
        <f aca="false">(E17/E23)*100</f>
        <v>41.5517047237982</v>
      </c>
      <c r="G17" s="149" t="n">
        <f aca="false">E17-C17</f>
        <v>-3270.94</v>
      </c>
      <c r="H17" s="151" t="n">
        <f aca="false">(G17/G23)*100</f>
        <v>21.8076827121974</v>
      </c>
    </row>
    <row r="18" s="92" customFormat="true" ht="26.1" hidden="false" customHeight="true" outlineLevel="0" collapsed="false">
      <c r="A18" s="113" t="n">
        <v>2</v>
      </c>
      <c r="B18" s="148" t="s">
        <v>171</v>
      </c>
      <c r="C18" s="149" t="n">
        <v>13667.473</v>
      </c>
      <c r="D18" s="150" t="n">
        <f aca="false">(C18/C23)*100</f>
        <v>33.816995887865</v>
      </c>
      <c r="E18" s="149" t="n">
        <v>5346.542</v>
      </c>
      <c r="F18" s="150" t="n">
        <f aca="false">(E18/E23)*100</f>
        <v>21.0353306583218</v>
      </c>
      <c r="G18" s="149" t="n">
        <f aca="false">E18-C18</f>
        <v>-8320.931</v>
      </c>
      <c r="H18" s="151" t="n">
        <f aca="false">(G18/G23)*100</f>
        <v>55.476475605816</v>
      </c>
    </row>
    <row r="19" s="92" customFormat="true" ht="26.1" hidden="false" customHeight="true" outlineLevel="0" collapsed="false">
      <c r="A19" s="113" t="n">
        <v>0</v>
      </c>
      <c r="B19" s="148" t="s">
        <v>107</v>
      </c>
      <c r="C19" s="149" t="n">
        <v>709</v>
      </c>
      <c r="D19" s="150" t="n">
        <f aca="false">(C19/C23)*100</f>
        <v>1.75425626116081</v>
      </c>
      <c r="E19" s="149" t="n">
        <v>798</v>
      </c>
      <c r="F19" s="150" t="n">
        <f aca="false">(E19/E23)*100</f>
        <v>3.13963564961068</v>
      </c>
      <c r="G19" s="149" t="n">
        <f aca="false">E19-C19</f>
        <v>89</v>
      </c>
      <c r="H19" s="151"/>
    </row>
    <row r="20" s="92" customFormat="true" ht="26.1" hidden="false" customHeight="true" outlineLevel="0" collapsed="false">
      <c r="A20" s="113" t="n">
        <v>0</v>
      </c>
      <c r="B20" s="148" t="s">
        <v>108</v>
      </c>
      <c r="C20" s="149" t="n">
        <v>638</v>
      </c>
      <c r="D20" s="150" t="n">
        <f aca="false">(C20/C23)*100</f>
        <v>1.57858320820958</v>
      </c>
      <c r="E20" s="149" t="n">
        <v>87</v>
      </c>
      <c r="F20" s="150" t="n">
        <f aca="false">(E20/E23)*100</f>
        <v>0.342291104656804</v>
      </c>
      <c r="G20" s="149" t="n">
        <f aca="false">E20-C20</f>
        <v>-551</v>
      </c>
      <c r="H20" s="151" t="n">
        <f aca="false">(G20/G23)*100</f>
        <v>3.67357187060013</v>
      </c>
    </row>
    <row r="21" s="92" customFormat="true" ht="26.1" hidden="false" customHeight="true" outlineLevel="0" collapsed="false">
      <c r="A21" s="113" t="n">
        <v>3</v>
      </c>
      <c r="B21" s="148" t="s">
        <v>109</v>
      </c>
      <c r="C21" s="149" t="n">
        <v>6178.626</v>
      </c>
      <c r="D21" s="150" t="n">
        <f aca="false">(C21/C23)*100</f>
        <v>15.2875787670958</v>
      </c>
      <c r="E21" s="149" t="n">
        <v>496.732</v>
      </c>
      <c r="F21" s="150" t="n">
        <f aca="false">(E21/E23)*100</f>
        <v>1.95433270113084</v>
      </c>
      <c r="G21" s="149" t="n">
        <f aca="false">E21-C21</f>
        <v>-5681.894</v>
      </c>
      <c r="H21" s="151" t="n">
        <f aca="false">(G21/G23)*100</f>
        <v>37.8817531218361</v>
      </c>
    </row>
    <row r="22" s="92" customFormat="true" ht="26.1" hidden="false" customHeight="true" outlineLevel="0" collapsed="false">
      <c r="A22" s="113"/>
      <c r="B22" s="153" t="s">
        <v>172</v>
      </c>
      <c r="C22" s="154" t="n">
        <v>176.526</v>
      </c>
      <c r="D22" s="155" t="n">
        <f aca="false">(C22/C23)*100</f>
        <v>0.436772695003769</v>
      </c>
      <c r="E22" s="154" t="n">
        <v>1619.178</v>
      </c>
      <c r="F22" s="155" t="n">
        <f aca="false">(E22/E23)*100</f>
        <v>6.37046237075855</v>
      </c>
      <c r="G22" s="154" t="n">
        <f aca="false">E22-C22</f>
        <v>1442.652</v>
      </c>
      <c r="H22" s="156"/>
      <c r="I22" s="158"/>
    </row>
    <row r="23" s="92" customFormat="true" ht="26.1" hidden="false" customHeight="true" outlineLevel="0" collapsed="false">
      <c r="A23" s="159"/>
      <c r="B23" s="160" t="s">
        <v>173</v>
      </c>
      <c r="C23" s="161" t="n">
        <v>40415.988</v>
      </c>
      <c r="D23" s="162" t="n">
        <v>100</v>
      </c>
      <c r="E23" s="161" t="n">
        <v>25416.962</v>
      </c>
      <c r="F23" s="162" t="n">
        <v>100</v>
      </c>
      <c r="G23" s="161" t="n">
        <f aca="false">E23-C23</f>
        <v>-14999.026</v>
      </c>
      <c r="H23" s="163" t="n">
        <v>100</v>
      </c>
    </row>
    <row r="24" customFormat="false" ht="10.5" hidden="false" customHeight="true" outlineLevel="0" collapsed="false">
      <c r="A24" s="79"/>
      <c r="B24" s="79"/>
      <c r="C24" s="164"/>
      <c r="D24" s="165"/>
      <c r="E24" s="165"/>
      <c r="F24" s="165"/>
      <c r="G24" s="165"/>
      <c r="H24" s="165"/>
    </row>
    <row r="25" s="31" customFormat="true" ht="18.95" hidden="false" customHeight="true" outlineLevel="0" collapsed="false">
      <c r="A25" s="31" t="s">
        <v>174</v>
      </c>
    </row>
    <row r="26" s="31" customFormat="true" ht="18.95" hidden="false" customHeight="true" outlineLevel="0" collapsed="false">
      <c r="A26" s="31" t="s">
        <v>35</v>
      </c>
      <c r="C26" s="166"/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08:04:14Z</dcterms:created>
  <dc:creator>Gabriel Dome</dc:creator>
  <dc:description/>
  <dc:language>en-US</dc:language>
  <cp:lastModifiedBy>marcela.sogorova</cp:lastModifiedBy>
  <cp:lastPrinted>2004-07-22T06:00:25Z</cp:lastPrinted>
  <dcterms:modified xsi:type="dcterms:W3CDTF">2004-07-22T06:03:06Z</dcterms:modified>
  <cp:revision>0</cp:revision>
  <dc:subject/>
  <dc:title/>
</cp:coreProperties>
</file>