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P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ÚŽITKOVOSŤ A REPRODUKČNÉ VLASTNOSTI HOSPODÁRSKYCH </t>
  </si>
  <si>
    <t xml:space="preserve">ZVIERAT V SR</t>
  </si>
  <si>
    <t xml:space="preserve">Tabuľka P 13</t>
  </si>
  <si>
    <t xml:space="preserve">Ukazovateľ</t>
  </si>
  <si>
    <t xml:space="preserve">Merná</t>
  </si>
  <si>
    <t xml:space="preserve">Skutočnosť </t>
  </si>
  <si>
    <r>
      <rPr>
        <sz val="11"/>
        <rFont val="Times New Roman CE"/>
        <family val="1"/>
        <charset val="238"/>
      </rPr>
      <t xml:space="preserve">Predp.</t>
    </r>
    <r>
      <rPr>
        <vertAlign val="superscript"/>
        <sz val="11"/>
        <rFont val="Times New Roman CE"/>
        <family val="1"/>
        <charset val="238"/>
      </rPr>
      <t xml:space="preserve">*)</t>
    </r>
  </si>
  <si>
    <r>
      <rPr>
        <sz val="11"/>
        <rFont val="Times New Roman CE"/>
        <family val="1"/>
        <charset val="238"/>
      </rPr>
      <t xml:space="preserve">Prognóza</t>
    </r>
    <r>
      <rPr>
        <vertAlign val="superscript"/>
        <sz val="11"/>
        <rFont val="Times New Roman CE"/>
        <family val="1"/>
        <charset val="238"/>
      </rPr>
      <t xml:space="preserve">*)</t>
    </r>
  </si>
  <si>
    <t xml:space="preserve">jedn.</t>
  </si>
  <si>
    <t xml:space="preserve">1998</t>
  </si>
  <si>
    <t xml:space="preserve">2000</t>
  </si>
  <si>
    <t xml:space="preserve">2001</t>
  </si>
  <si>
    <t xml:space="preserve">Hovädzí dobytok</t>
  </si>
  <si>
    <t xml:space="preserve"> Pripúšťanie jalovíc</t>
  </si>
  <si>
    <t xml:space="preserve">ks/100 kráv k 1.1.</t>
  </si>
  <si>
    <t xml:space="preserve"> Pripúšťanie kráv</t>
  </si>
  <si>
    <t xml:space="preserve"> Prevod jalovíc do kráv </t>
  </si>
  <si>
    <t xml:space="preserve"> Brakovanie kráv</t>
  </si>
  <si>
    <t xml:space="preserve"> Hynutie kráv</t>
  </si>
  <si>
    <t xml:space="preserve"> Konfiškáty kráv</t>
  </si>
  <si>
    <t xml:space="preserve"> Narodené teľatá </t>
  </si>
  <si>
    <t xml:space="preserve"> Čistá natalita kráv</t>
  </si>
  <si>
    <t xml:space="preserve"> Odchované teľatá </t>
  </si>
  <si>
    <t xml:space="preserve"> Priem. ročná dojnosť kráv</t>
  </si>
  <si>
    <t xml:space="preserve">l</t>
  </si>
  <si>
    <t xml:space="preserve"> Priem. prír. hm. VHD</t>
  </si>
  <si>
    <t xml:space="preserve">kg/KD</t>
  </si>
  <si>
    <t xml:space="preserve">Ošípané</t>
  </si>
  <si>
    <t xml:space="preserve"> Pripúšťanie prasničiek</t>
  </si>
  <si>
    <t xml:space="preserve">ks/100 prasníc k 1.1.</t>
  </si>
  <si>
    <t xml:space="preserve"> Pripúšťanie prasníc</t>
  </si>
  <si>
    <t xml:space="preserve"> Prevod do prasníc </t>
  </si>
  <si>
    <t xml:space="preserve"> Brakovanie prasníc</t>
  </si>
  <si>
    <t xml:space="preserve"> Hynutie prasníc</t>
  </si>
  <si>
    <t xml:space="preserve"> Konfiškáty prasníc</t>
  </si>
  <si>
    <t xml:space="preserve"> Počet vrhov/prasn.</t>
  </si>
  <si>
    <t xml:space="preserve">x</t>
  </si>
  <si>
    <t xml:space="preserve"> Narodenie prasiat na 1 vrh</t>
  </si>
  <si>
    <t xml:space="preserve">ks</t>
  </si>
  <si>
    <t xml:space="preserve"> Narodenie prasiat </t>
  </si>
  <si>
    <t xml:space="preserve">ks/prasnicu</t>
  </si>
  <si>
    <t xml:space="preserve"> Odchov prasiat</t>
  </si>
  <si>
    <t xml:space="preserve"> Priem. prír. ošíp. vo výkrme</t>
  </si>
  <si>
    <t xml:space="preserve">Ovce</t>
  </si>
  <si>
    <t xml:space="preserve"> Narodenie jahniat</t>
  </si>
  <si>
    <t xml:space="preserve">ks/100 bah. k 1.1.</t>
  </si>
  <si>
    <t xml:space="preserve"> Odchov jahniat</t>
  </si>
  <si>
    <t xml:space="preserve"> Priem. stríž vlny</t>
  </si>
  <si>
    <t xml:space="preserve">kg/ovcu k 1.1.</t>
  </si>
  <si>
    <t xml:space="preserve"> Výroba ovč. mlieka</t>
  </si>
  <si>
    <t xml:space="preserve">kg/bah. k 1.1.</t>
  </si>
  <si>
    <t xml:space="preserve">Hydina</t>
  </si>
  <si>
    <t xml:space="preserve"> Priem. ročná znáška vajec</t>
  </si>
  <si>
    <t xml:space="preserve">ks/sliepku</t>
  </si>
  <si>
    <t xml:space="preserve">Prameň: Živočíšna výroba a predaj výrobkov z prvovýroby, ŠÚ SR; *) Výpočty VÚEPP</t>
  </si>
  <si>
    <t xml:space="preserve">Poznámka: Ukazovatele v chove oviec sú vypočítané z dostupných údajov ŠÚ SR</t>
  </si>
  <si>
    <t xml:space="preserve">Vypracoval: VÚEPP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.0_)"/>
    <numFmt numFmtId="168" formatCode="#,##0.000_)"/>
    <numFmt numFmtId="169" formatCode="#,##0.00_)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MS Sans Serif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CE"/>
      <family val="0"/>
      <charset val="238"/>
    </font>
    <font>
      <vertAlign val="superscript"/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L!H2" xfId="20"/>
    <cellStyle name="normální_HD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40" activeCellId="0" sqref="A40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9.85"/>
    <col collapsed="false" customWidth="true" hidden="true" outlineLevel="0" max="5" min="3" style="1" width="5.56"/>
    <col collapsed="false" customWidth="true" hidden="true" outlineLevel="0" max="6" min="6" style="1" width="0.13"/>
    <col collapsed="false" customWidth="true" hidden="true" outlineLevel="0" max="7" min="7" style="1" width="5.56"/>
    <col collapsed="false" customWidth="true" hidden="true" outlineLevel="0" max="8" min="8" style="1" width="7.7"/>
    <col collapsed="false" customWidth="true" hidden="false" outlineLevel="0" max="10" min="9" style="1" width="8.7"/>
    <col collapsed="false" customWidth="true" hidden="false" outlineLevel="0" max="12" min="11" style="1" width="9.41"/>
    <col collapsed="false" customWidth="true" hidden="false" outlineLevel="0" max="13" min="13" style="1" width="10.56"/>
    <col collapsed="false" customWidth="false" hidden="false" outlineLevel="0" max="257" min="14" style="1" width="6.7"/>
  </cols>
  <sheetData>
    <row r="1" customFormat="false" ht="20.25" hidden="false" customHeight="true" outlineLevel="0" collapsed="false">
      <c r="A1" s="2" t="s">
        <v>0</v>
      </c>
      <c r="B1" s="3"/>
      <c r="C1" s="3"/>
      <c r="D1" s="4"/>
      <c r="E1" s="5"/>
      <c r="F1" s="5"/>
      <c r="G1" s="5"/>
      <c r="H1" s="5"/>
      <c r="I1" s="5"/>
      <c r="J1" s="5"/>
    </row>
    <row r="2" customFormat="false" ht="20.25" hidden="false" customHeight="true" outlineLevel="0" collapsed="false">
      <c r="A2" s="2" t="s">
        <v>1</v>
      </c>
      <c r="B2" s="3"/>
      <c r="C2" s="3"/>
      <c r="D2" s="4"/>
      <c r="E2" s="5"/>
      <c r="F2" s="5"/>
      <c r="G2" s="5"/>
      <c r="H2" s="5"/>
      <c r="I2" s="5"/>
      <c r="J2" s="5"/>
    </row>
    <row r="3" customFormat="false" ht="14.25" hidden="false" customHeight="tru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L3" s="7"/>
      <c r="M3" s="7" t="s">
        <v>2</v>
      </c>
    </row>
    <row r="4" customFormat="false" ht="28.5" hidden="false" customHeight="true" outlineLevel="0" collapsed="false">
      <c r="A4" s="8" t="s">
        <v>3</v>
      </c>
      <c r="B4" s="9" t="s">
        <v>4</v>
      </c>
      <c r="C4" s="10" t="s">
        <v>5</v>
      </c>
      <c r="D4" s="11"/>
      <c r="E4" s="11"/>
      <c r="F4" s="11" t="s">
        <v>5</v>
      </c>
      <c r="G4" s="11" t="s">
        <v>5</v>
      </c>
      <c r="H4" s="12"/>
      <c r="I4" s="13" t="s">
        <v>5</v>
      </c>
      <c r="J4" s="13"/>
      <c r="K4" s="13"/>
      <c r="L4" s="14" t="s">
        <v>6</v>
      </c>
      <c r="M4" s="15" t="s">
        <v>7</v>
      </c>
    </row>
    <row r="5" customFormat="false" ht="18.75" hidden="false" customHeight="true" outlineLevel="0" collapsed="false">
      <c r="A5" s="16"/>
      <c r="B5" s="17" t="s">
        <v>8</v>
      </c>
      <c r="C5" s="18" t="n">
        <v>1995</v>
      </c>
      <c r="D5" s="18" t="n">
        <v>1996</v>
      </c>
      <c r="E5" s="19" t="n">
        <v>1997</v>
      </c>
      <c r="F5" s="19" t="s">
        <v>9</v>
      </c>
      <c r="G5" s="19" t="n">
        <v>1999</v>
      </c>
      <c r="H5" s="19" t="s">
        <v>10</v>
      </c>
      <c r="I5" s="20" t="s">
        <v>11</v>
      </c>
      <c r="J5" s="19" t="n">
        <v>2002</v>
      </c>
      <c r="K5" s="19" t="n">
        <v>2003</v>
      </c>
      <c r="L5" s="19" t="n">
        <v>2004</v>
      </c>
      <c r="M5" s="21" t="n">
        <v>2005</v>
      </c>
    </row>
    <row r="6" customFormat="false" ht="18" hidden="false" customHeight="true" outlineLevel="0" collapsed="false">
      <c r="A6" s="22" t="s">
        <v>12</v>
      </c>
      <c r="B6" s="23"/>
      <c r="C6" s="23"/>
      <c r="D6" s="23"/>
      <c r="E6" s="24"/>
      <c r="F6" s="25"/>
      <c r="G6" s="25"/>
      <c r="H6" s="25"/>
      <c r="I6" s="24"/>
      <c r="J6" s="24"/>
      <c r="K6" s="24"/>
      <c r="L6" s="24"/>
      <c r="M6" s="26"/>
    </row>
    <row r="7" customFormat="false" ht="18" hidden="false" customHeight="true" outlineLevel="0" collapsed="false">
      <c r="A7" s="27" t="s">
        <v>13</v>
      </c>
      <c r="B7" s="28" t="s">
        <v>14</v>
      </c>
      <c r="C7" s="29" t="n">
        <v>26.8229418952408</v>
      </c>
      <c r="D7" s="29" t="n">
        <v>25.2974410319091</v>
      </c>
      <c r="E7" s="30" t="n">
        <v>26.5596183978812</v>
      </c>
      <c r="F7" s="30" t="n">
        <v>31.6687296478967</v>
      </c>
      <c r="G7" s="30" t="n">
        <v>32.2926258978404</v>
      </c>
      <c r="H7" s="30" t="n">
        <v>29.7459061737022</v>
      </c>
      <c r="I7" s="31" t="n">
        <v>30.671020628014</v>
      </c>
      <c r="J7" s="31" t="n">
        <v>30.4</v>
      </c>
      <c r="K7" s="31" t="n">
        <v>28.8</v>
      </c>
      <c r="L7" s="31" t="n">
        <v>29</v>
      </c>
      <c r="M7" s="32" t="n">
        <v>29</v>
      </c>
    </row>
    <row r="8" customFormat="false" ht="18" hidden="false" customHeight="true" outlineLevel="0" collapsed="false">
      <c r="A8" s="33" t="s">
        <v>15</v>
      </c>
      <c r="B8" s="34" t="s">
        <v>14</v>
      </c>
      <c r="C8" s="29" t="n">
        <v>85.5614689163133</v>
      </c>
      <c r="D8" s="29" t="n">
        <v>82.9993758614412</v>
      </c>
      <c r="E8" s="30" t="n">
        <v>79.4729398061483</v>
      </c>
      <c r="F8" s="30" t="n">
        <v>85.2249919067659</v>
      </c>
      <c r="G8" s="30" t="n">
        <v>85.1517019930655</v>
      </c>
      <c r="H8" s="30" t="n">
        <v>83.0344850534267</v>
      </c>
      <c r="I8" s="31" t="n">
        <v>82.4161119012953</v>
      </c>
      <c r="J8" s="31" t="n">
        <v>80.5</v>
      </c>
      <c r="K8" s="31" t="n">
        <v>76.2</v>
      </c>
      <c r="L8" s="31" t="n">
        <v>79.1</v>
      </c>
      <c r="M8" s="32" t="n">
        <v>79</v>
      </c>
    </row>
    <row r="9" customFormat="false" ht="18" hidden="false" customHeight="true" outlineLevel="0" collapsed="false">
      <c r="A9" s="33" t="s">
        <v>16</v>
      </c>
      <c r="B9" s="34" t="s">
        <v>14</v>
      </c>
      <c r="C9" s="29" t="n">
        <v>27.5320243381845</v>
      </c>
      <c r="D9" s="29" t="n">
        <v>25.7860244974384</v>
      </c>
      <c r="E9" s="30" t="n">
        <v>26.1041086013007</v>
      </c>
      <c r="F9" s="30" t="n">
        <v>29.8421343286424</v>
      </c>
      <c r="G9" s="30" t="n">
        <v>30.9729907193133</v>
      </c>
      <c r="H9" s="30" t="n">
        <v>31.0041052644714</v>
      </c>
      <c r="I9" s="31" t="n">
        <v>29.5066445602134</v>
      </c>
      <c r="J9" s="31" t="n">
        <v>29.4</v>
      </c>
      <c r="K9" s="31" t="n">
        <v>28.8</v>
      </c>
      <c r="L9" s="31" t="n">
        <v>28.7</v>
      </c>
      <c r="M9" s="32" t="n">
        <v>28.5</v>
      </c>
    </row>
    <row r="10" customFormat="false" ht="18" hidden="false" customHeight="true" outlineLevel="0" collapsed="false">
      <c r="A10" s="33" t="s">
        <v>17</v>
      </c>
      <c r="B10" s="34" t="s">
        <v>14</v>
      </c>
      <c r="C10" s="29" t="n">
        <v>25.576969352263</v>
      </c>
      <c r="D10" s="29" t="n">
        <v>28.1213429381323</v>
      </c>
      <c r="E10" s="30" t="n">
        <v>32.1931722062759</v>
      </c>
      <c r="F10" s="30" t="n">
        <v>30.4202768838193</v>
      </c>
      <c r="G10" s="30" t="n">
        <v>31.4234123139258</v>
      </c>
      <c r="H10" s="30" t="n">
        <v>28.837507226846</v>
      </c>
      <c r="I10" s="31" t="n">
        <v>23.964180812833</v>
      </c>
      <c r="J10" s="31" t="n">
        <v>25.6</v>
      </c>
      <c r="K10" s="31" t="n">
        <v>28.5</v>
      </c>
      <c r="L10" s="31" t="n">
        <v>28.1</v>
      </c>
      <c r="M10" s="32" t="n">
        <v>27.5</v>
      </c>
    </row>
    <row r="11" customFormat="false" ht="18" hidden="false" customHeight="true" outlineLevel="0" collapsed="false">
      <c r="A11" s="33" t="s">
        <v>18</v>
      </c>
      <c r="B11" s="34" t="s">
        <v>14</v>
      </c>
      <c r="C11" s="29" t="n">
        <v>2.24693819513674</v>
      </c>
      <c r="D11" s="29" t="n">
        <v>2.42633864717967</v>
      </c>
      <c r="E11" s="30" t="n">
        <v>2.92372117531234</v>
      </c>
      <c r="F11" s="30" t="n">
        <v>2.92689429284177</v>
      </c>
      <c r="G11" s="30" t="n">
        <v>3.38196551972646</v>
      </c>
      <c r="H11" s="30" t="n">
        <v>3.44309820607845</v>
      </c>
      <c r="I11" s="31" t="n">
        <v>2.97974229710737</v>
      </c>
      <c r="J11" s="31" t="n">
        <v>4.9</v>
      </c>
      <c r="K11" s="31" t="n">
        <v>6.1</v>
      </c>
      <c r="L11" s="31" t="n">
        <v>5.8</v>
      </c>
      <c r="M11" s="32" t="n">
        <v>5.5</v>
      </c>
    </row>
    <row r="12" customFormat="false" ht="18" hidden="false" customHeight="true" outlineLevel="0" collapsed="false">
      <c r="A12" s="33" t="s">
        <v>19</v>
      </c>
      <c r="B12" s="34" t="s">
        <v>14</v>
      </c>
      <c r="C12" s="29" t="n">
        <v>0.217506117359551</v>
      </c>
      <c r="D12" s="29" t="n">
        <v>0.202845031597015</v>
      </c>
      <c r="E12" s="30" t="n">
        <v>0.229488192797815</v>
      </c>
      <c r="F12" s="30" t="n">
        <v>0.189286462399787</v>
      </c>
      <c r="G12" s="30" t="n">
        <v>0.938478415797186</v>
      </c>
      <c r="H12" s="30" t="n">
        <v>0.839353971957758</v>
      </c>
      <c r="I12" s="31" t="n">
        <v>0.957338472803171</v>
      </c>
      <c r="J12" s="31" t="n">
        <v>1.2</v>
      </c>
      <c r="K12" s="31" t="n">
        <v>1.4</v>
      </c>
      <c r="L12" s="31" t="n">
        <v>1.3</v>
      </c>
      <c r="M12" s="32" t="n">
        <v>1.3</v>
      </c>
    </row>
    <row r="13" customFormat="false" ht="18" hidden="false" customHeight="true" outlineLevel="0" collapsed="false">
      <c r="A13" s="33" t="s">
        <v>20</v>
      </c>
      <c r="B13" s="34" t="s">
        <v>14</v>
      </c>
      <c r="C13" s="29" t="n">
        <v>96.96</v>
      </c>
      <c r="D13" s="29" t="n">
        <v>97.38</v>
      </c>
      <c r="E13" s="30" t="n">
        <v>96.87</v>
      </c>
      <c r="F13" s="30" t="n">
        <v>98.43</v>
      </c>
      <c r="G13" s="30" t="n">
        <v>96.02</v>
      </c>
      <c r="H13" s="30" t="n">
        <v>94.7704867221094</v>
      </c>
      <c r="I13" s="31" t="n">
        <v>92.21</v>
      </c>
      <c r="J13" s="31" t="n">
        <v>91.8</v>
      </c>
      <c r="K13" s="31" t="n">
        <v>91.2</v>
      </c>
      <c r="L13" s="31" t="n">
        <v>92</v>
      </c>
      <c r="M13" s="32" t="n">
        <v>92</v>
      </c>
    </row>
    <row r="14" customFormat="false" ht="18" hidden="false" customHeight="true" outlineLevel="0" collapsed="false">
      <c r="A14" s="33" t="s">
        <v>21</v>
      </c>
      <c r="B14" s="34" t="s">
        <v>14</v>
      </c>
      <c r="C14" s="29" t="n">
        <v>69.4279756618155</v>
      </c>
      <c r="D14" s="29" t="n">
        <v>71.5939755025616</v>
      </c>
      <c r="E14" s="30" t="n">
        <v>70.7658913986993</v>
      </c>
      <c r="F14" s="30" t="n">
        <v>68.5878656713576</v>
      </c>
      <c r="G14" s="30" t="n">
        <f aca="false">G13-G9</f>
        <v>65.0470092806867</v>
      </c>
      <c r="H14" s="30" t="n">
        <v>63.7663814576381</v>
      </c>
      <c r="I14" s="30" t="n">
        <f aca="false">I13-I9</f>
        <v>62.7033554397866</v>
      </c>
      <c r="J14" s="30" t="n">
        <f aca="false">J13-J9</f>
        <v>62.4</v>
      </c>
      <c r="K14" s="30" t="n">
        <f aca="false">K13-K9</f>
        <v>62.4</v>
      </c>
      <c r="L14" s="30" t="n">
        <f aca="false">L13-L9</f>
        <v>63.3</v>
      </c>
      <c r="M14" s="32" t="n">
        <f aca="false">M13-M9</f>
        <v>63.5</v>
      </c>
    </row>
    <row r="15" customFormat="false" ht="18" hidden="false" customHeight="true" outlineLevel="0" collapsed="false">
      <c r="A15" s="33" t="s">
        <v>22</v>
      </c>
      <c r="B15" s="34" t="s">
        <v>14</v>
      </c>
      <c r="C15" s="29" t="n">
        <v>86.99</v>
      </c>
      <c r="D15" s="29" t="n">
        <v>86.97</v>
      </c>
      <c r="E15" s="30" t="n">
        <v>87.89</v>
      </c>
      <c r="F15" s="30" t="n">
        <v>87.96</v>
      </c>
      <c r="G15" s="35" t="n">
        <v>85.54</v>
      </c>
      <c r="H15" s="35" t="n">
        <v>84.94</v>
      </c>
      <c r="I15" s="31" t="n">
        <v>83.18</v>
      </c>
      <c r="J15" s="31" t="n">
        <v>82.1</v>
      </c>
      <c r="K15" s="31" t="n">
        <v>81</v>
      </c>
      <c r="L15" s="31" t="n">
        <v>81.9</v>
      </c>
      <c r="M15" s="32" t="n">
        <v>82</v>
      </c>
    </row>
    <row r="16" customFormat="false" ht="18" hidden="false" customHeight="true" outlineLevel="0" collapsed="false">
      <c r="A16" s="33" t="s">
        <v>23</v>
      </c>
      <c r="B16" s="34" t="s">
        <v>24</v>
      </c>
      <c r="C16" s="29" t="n">
        <v>3292</v>
      </c>
      <c r="D16" s="29" t="n">
        <v>3316.6</v>
      </c>
      <c r="E16" s="30" t="n">
        <v>3603.7</v>
      </c>
      <c r="F16" s="30" t="n">
        <v>3970</v>
      </c>
      <c r="G16" s="35" t="n">
        <v>4101.2</v>
      </c>
      <c r="H16" s="35" t="n">
        <v>4336.7</v>
      </c>
      <c r="I16" s="31" t="n">
        <v>4653.5</v>
      </c>
      <c r="J16" s="31" t="n">
        <v>4898.2</v>
      </c>
      <c r="K16" s="31" t="n">
        <v>5028.5</v>
      </c>
      <c r="L16" s="31" t="n">
        <v>5200</v>
      </c>
      <c r="M16" s="32" t="n">
        <v>5392.16</v>
      </c>
    </row>
    <row r="17" customFormat="false" ht="18" hidden="false" customHeight="true" outlineLevel="0" collapsed="false">
      <c r="A17" s="36" t="s">
        <v>25</v>
      </c>
      <c r="B17" s="37" t="s">
        <v>26</v>
      </c>
      <c r="C17" s="38" t="n">
        <v>0.635</v>
      </c>
      <c r="D17" s="38" t="n">
        <v>0.605</v>
      </c>
      <c r="E17" s="39" t="n">
        <v>0.631748613205132</v>
      </c>
      <c r="F17" s="39" t="n">
        <v>0.627309815537902</v>
      </c>
      <c r="G17" s="39" t="n">
        <v>0.691470024677021</v>
      </c>
      <c r="H17" s="39" t="n">
        <v>0.696</v>
      </c>
      <c r="I17" s="40" t="n">
        <v>0.722</v>
      </c>
      <c r="J17" s="40" t="n">
        <v>0.732</v>
      </c>
      <c r="K17" s="40" t="n">
        <v>0.737</v>
      </c>
      <c r="L17" s="40" t="n">
        <v>0.74</v>
      </c>
      <c r="M17" s="41" t="n">
        <v>0.745</v>
      </c>
    </row>
    <row r="18" customFormat="false" ht="18" hidden="false" customHeight="true" outlineLevel="0" collapsed="false">
      <c r="A18" s="42" t="s">
        <v>27</v>
      </c>
      <c r="B18" s="43"/>
      <c r="C18" s="44"/>
      <c r="D18" s="44"/>
      <c r="E18" s="44"/>
      <c r="F18" s="45"/>
      <c r="G18" s="45"/>
      <c r="H18" s="45"/>
      <c r="I18" s="46"/>
      <c r="J18" s="46"/>
      <c r="K18" s="46"/>
      <c r="L18" s="47"/>
      <c r="M18" s="48"/>
    </row>
    <row r="19" customFormat="false" ht="18" hidden="false" customHeight="true" outlineLevel="0" collapsed="false">
      <c r="A19" s="27" t="s">
        <v>28</v>
      </c>
      <c r="B19" s="28" t="s">
        <v>29</v>
      </c>
      <c r="C19" s="29" t="n">
        <v>43.8987041052172</v>
      </c>
      <c r="D19" s="29" t="n">
        <v>44.7138982409959</v>
      </c>
      <c r="E19" s="30" t="n">
        <v>40.7343771865719</v>
      </c>
      <c r="F19" s="30" t="n">
        <v>50.6647739076241</v>
      </c>
      <c r="G19" s="30" t="n">
        <v>49.1509476231014</v>
      </c>
      <c r="H19" s="30" t="n">
        <v>49.2463335772983</v>
      </c>
      <c r="I19" s="31" t="n">
        <v>55.6132932901288</v>
      </c>
      <c r="J19" s="31" t="n">
        <v>59.9</v>
      </c>
      <c r="K19" s="31" t="n">
        <v>47.9</v>
      </c>
      <c r="L19" s="31" t="n">
        <v>40</v>
      </c>
      <c r="M19" s="32" t="n">
        <v>40</v>
      </c>
    </row>
    <row r="20" customFormat="false" ht="18" hidden="false" customHeight="true" outlineLevel="0" collapsed="false">
      <c r="A20" s="33" t="s">
        <v>30</v>
      </c>
      <c r="B20" s="34" t="s">
        <v>29</v>
      </c>
      <c r="C20" s="29" t="n">
        <v>199.300173883176</v>
      </c>
      <c r="D20" s="29" t="n">
        <v>188.038917692571</v>
      </c>
      <c r="E20" s="30" t="n">
        <v>181.786730521046</v>
      </c>
      <c r="F20" s="30" t="n">
        <v>182.071013087736</v>
      </c>
      <c r="G20" s="30" t="n">
        <v>198.645996684439</v>
      </c>
      <c r="H20" s="30" t="n">
        <v>191.648986927802</v>
      </c>
      <c r="I20" s="31" t="n">
        <v>200.92764561764</v>
      </c>
      <c r="J20" s="31" t="n">
        <v>212.1</v>
      </c>
      <c r="K20" s="31" t="n">
        <v>189.2</v>
      </c>
      <c r="L20" s="31" t="n">
        <v>196.8</v>
      </c>
      <c r="M20" s="32" t="n">
        <v>195</v>
      </c>
    </row>
    <row r="21" customFormat="false" ht="18" hidden="false" customHeight="true" outlineLevel="0" collapsed="false">
      <c r="A21" s="33" t="s">
        <v>31</v>
      </c>
      <c r="B21" s="34" t="s">
        <v>29</v>
      </c>
      <c r="C21" s="29" t="n">
        <v>40.0947412861631</v>
      </c>
      <c r="D21" s="29" t="n">
        <v>40.238945324714</v>
      </c>
      <c r="E21" s="30" t="n">
        <v>38.2698676783854</v>
      </c>
      <c r="F21" s="30" t="n">
        <v>39.6167591308368</v>
      </c>
      <c r="G21" s="49" t="n">
        <v>44.7116806308526</v>
      </c>
      <c r="H21" s="49" t="n">
        <v>43.2040319069104</v>
      </c>
      <c r="I21" s="31" t="n">
        <v>44.0211807476488</v>
      </c>
      <c r="J21" s="31" t="n">
        <v>48.1</v>
      </c>
      <c r="K21" s="31" t="n">
        <v>44.1</v>
      </c>
      <c r="L21" s="31" t="n">
        <v>38.3</v>
      </c>
      <c r="M21" s="32" t="n">
        <v>38.5</v>
      </c>
    </row>
    <row r="22" customFormat="false" ht="18" hidden="false" customHeight="true" outlineLevel="0" collapsed="false">
      <c r="A22" s="33" t="s">
        <v>32</v>
      </c>
      <c r="B22" s="34" t="s">
        <v>29</v>
      </c>
      <c r="C22" s="29" t="n">
        <v>25.0720935391309</v>
      </c>
      <c r="D22" s="29" t="n">
        <v>29.2653485649464</v>
      </c>
      <c r="E22" s="30" t="n">
        <v>32.3278341859344</v>
      </c>
      <c r="F22" s="30" t="n">
        <v>29.5486808392771</v>
      </c>
      <c r="G22" s="30" t="n">
        <v>35.4110847260182</v>
      </c>
      <c r="H22" s="30" t="n">
        <v>36.2945737870464</v>
      </c>
      <c r="I22" s="31" t="n">
        <v>31.9706788903817</v>
      </c>
      <c r="J22" s="31" t="n">
        <v>33.4</v>
      </c>
      <c r="K22" s="31" t="n">
        <v>38.6</v>
      </c>
      <c r="L22" s="31" t="n">
        <v>37.2</v>
      </c>
      <c r="M22" s="32" t="n">
        <v>35</v>
      </c>
    </row>
    <row r="23" customFormat="false" ht="18" hidden="false" customHeight="true" outlineLevel="0" collapsed="false">
      <c r="A23" s="33" t="s">
        <v>33</v>
      </c>
      <c r="B23" s="34" t="s">
        <v>29</v>
      </c>
      <c r="C23" s="29" t="n">
        <v>7.24298563853766</v>
      </c>
      <c r="D23" s="29" t="n">
        <v>8.47943223216818</v>
      </c>
      <c r="E23" s="30" t="n">
        <v>7.84755803647785</v>
      </c>
      <c r="F23" s="30" t="n">
        <v>9.74395817464164</v>
      </c>
      <c r="G23" s="30" t="n">
        <v>7.58546529862449</v>
      </c>
      <c r="H23" s="30" t="n">
        <v>7.10771824826986</v>
      </c>
      <c r="I23" s="31" t="n">
        <v>7.10799810321663</v>
      </c>
      <c r="J23" s="31" t="n">
        <v>7.8</v>
      </c>
      <c r="K23" s="31" t="n">
        <v>10.1</v>
      </c>
      <c r="L23" s="31" t="n">
        <v>9.6</v>
      </c>
      <c r="M23" s="32" t="n">
        <v>8.5</v>
      </c>
    </row>
    <row r="24" customFormat="false" ht="18" hidden="false" customHeight="true" outlineLevel="0" collapsed="false">
      <c r="A24" s="33" t="s">
        <v>34</v>
      </c>
      <c r="B24" s="34" t="s">
        <v>29</v>
      </c>
      <c r="C24" s="29" t="n">
        <v>0.236853215407624</v>
      </c>
      <c r="D24" s="29" t="n">
        <v>0.233418896023153</v>
      </c>
      <c r="E24" s="30" t="n">
        <v>0.275216519210735</v>
      </c>
      <c r="F24" s="30" t="n">
        <v>0.388650370472959</v>
      </c>
      <c r="G24" s="30" t="n">
        <v>0.671177024060218</v>
      </c>
      <c r="H24" s="30" t="n">
        <v>0.62442675955864</v>
      </c>
      <c r="I24" s="31" t="n">
        <v>0.448510234726942</v>
      </c>
      <c r="J24" s="31" t="n">
        <v>0.5</v>
      </c>
      <c r="K24" s="31" t="n">
        <v>0.8</v>
      </c>
      <c r="L24" s="31" t="n">
        <v>0.9</v>
      </c>
      <c r="M24" s="32" t="n">
        <v>0.7</v>
      </c>
    </row>
    <row r="25" customFormat="false" ht="18" hidden="false" customHeight="true" outlineLevel="0" collapsed="false">
      <c r="A25" s="50" t="s">
        <v>35</v>
      </c>
      <c r="B25" s="28" t="s">
        <v>36</v>
      </c>
      <c r="C25" s="51" t="n">
        <v>1.85</v>
      </c>
      <c r="D25" s="51" t="n">
        <v>1.85</v>
      </c>
      <c r="E25" s="52" t="n">
        <v>1.87050948408251</v>
      </c>
      <c r="F25" s="52" t="n">
        <v>1.8748732085067</v>
      </c>
      <c r="G25" s="52" t="n">
        <v>1.88287809349221</v>
      </c>
      <c r="H25" s="52" t="n">
        <v>1.93</v>
      </c>
      <c r="I25" s="40" t="n">
        <v>1.94114611916895</v>
      </c>
      <c r="J25" s="40" t="n">
        <v>1.959</v>
      </c>
      <c r="K25" s="40" t="n">
        <f aca="false">K27/K26</f>
        <v>1.91677733510403</v>
      </c>
      <c r="L25" s="40" t="n">
        <f aca="false">L27/L26</f>
        <v>1.9062043033215</v>
      </c>
      <c r="M25" s="41" t="n">
        <f aca="false">M27/M26</f>
        <v>1.91666666666667</v>
      </c>
    </row>
    <row r="26" customFormat="false" ht="18" hidden="false" customHeight="true" outlineLevel="0" collapsed="false">
      <c r="A26" s="50" t="s">
        <v>37</v>
      </c>
      <c r="B26" s="28" t="s">
        <v>38</v>
      </c>
      <c r="C26" s="53" t="n">
        <v>8.6</v>
      </c>
      <c r="D26" s="53" t="n">
        <v>8.59</v>
      </c>
      <c r="E26" s="54" t="n">
        <v>8.74295167207963</v>
      </c>
      <c r="F26" s="54" t="n">
        <v>8.5826084217253</v>
      </c>
      <c r="G26" s="54" t="n">
        <v>8.62882885225441</v>
      </c>
      <c r="H26" s="54" t="n">
        <v>8.78379246278414</v>
      </c>
      <c r="I26" s="55" t="n">
        <v>8.87218751727569</v>
      </c>
      <c r="J26" s="55" t="n">
        <v>8.93</v>
      </c>
      <c r="K26" s="55" t="n">
        <v>9.036</v>
      </c>
      <c r="L26" s="55" t="n">
        <v>9.574</v>
      </c>
      <c r="M26" s="56" t="n">
        <v>9.6</v>
      </c>
    </row>
    <row r="27" customFormat="false" ht="18" hidden="false" customHeight="true" outlineLevel="0" collapsed="false">
      <c r="A27" s="33" t="s">
        <v>39</v>
      </c>
      <c r="B27" s="34" t="s">
        <v>40</v>
      </c>
      <c r="C27" s="29" t="n">
        <v>15.9</v>
      </c>
      <c r="D27" s="53" t="n">
        <v>15.85</v>
      </c>
      <c r="E27" s="54" t="n">
        <v>16.35</v>
      </c>
      <c r="F27" s="54" t="n">
        <v>16.0913025889968</v>
      </c>
      <c r="G27" s="54" t="n">
        <v>16.2470328184033</v>
      </c>
      <c r="H27" s="54" t="n">
        <v>16.92</v>
      </c>
      <c r="I27" s="55" t="n">
        <v>17.2222123676989</v>
      </c>
      <c r="J27" s="55" t="n">
        <v>17.5</v>
      </c>
      <c r="K27" s="55" t="n">
        <v>17.32</v>
      </c>
      <c r="L27" s="55" t="n">
        <v>18.25</v>
      </c>
      <c r="M27" s="56" t="n">
        <v>18.4</v>
      </c>
    </row>
    <row r="28" customFormat="false" ht="18" hidden="false" customHeight="true" outlineLevel="0" collapsed="false">
      <c r="A28" s="33" t="s">
        <v>41</v>
      </c>
      <c r="B28" s="34" t="s">
        <v>40</v>
      </c>
      <c r="C28" s="29" t="n">
        <v>14.16</v>
      </c>
      <c r="D28" s="53" t="n">
        <v>14.03</v>
      </c>
      <c r="E28" s="54" t="n">
        <v>14.57</v>
      </c>
      <c r="F28" s="54" t="n">
        <v>14.27</v>
      </c>
      <c r="G28" s="54" t="n">
        <v>14.490453488632</v>
      </c>
      <c r="H28" s="54" t="n">
        <v>15.09</v>
      </c>
      <c r="I28" s="55" t="n">
        <v>15.4095620589965</v>
      </c>
      <c r="J28" s="55" t="n">
        <v>15.68</v>
      </c>
      <c r="K28" s="55" t="n">
        <v>15.36</v>
      </c>
      <c r="L28" s="55" t="n">
        <v>16.22</v>
      </c>
      <c r="M28" s="56" t="n">
        <v>16.5</v>
      </c>
    </row>
    <row r="29" customFormat="false" ht="18" hidden="false" customHeight="true" outlineLevel="0" collapsed="false">
      <c r="A29" s="36" t="s">
        <v>42</v>
      </c>
      <c r="B29" s="57" t="s">
        <v>26</v>
      </c>
      <c r="C29" s="38" t="n">
        <v>0.479</v>
      </c>
      <c r="D29" s="38" t="n">
        <v>0.484</v>
      </c>
      <c r="E29" s="39" t="n">
        <v>0.49007931521809</v>
      </c>
      <c r="F29" s="39" t="n">
        <v>0.506839767014453</v>
      </c>
      <c r="G29" s="39" t="n">
        <v>0.505461602745966</v>
      </c>
      <c r="H29" s="39" t="n">
        <v>0.51573066338994</v>
      </c>
      <c r="I29" s="58" t="n">
        <v>0.535</v>
      </c>
      <c r="J29" s="58" t="n">
        <v>0.543</v>
      </c>
      <c r="K29" s="58" t="n">
        <v>0.522</v>
      </c>
      <c r="L29" s="58" t="n">
        <v>0.524</v>
      </c>
      <c r="M29" s="59" t="n">
        <v>0.54</v>
      </c>
    </row>
    <row r="30" customFormat="false" ht="18" hidden="false" customHeight="true" outlineLevel="0" collapsed="false">
      <c r="A30" s="42" t="s">
        <v>43</v>
      </c>
      <c r="B30" s="43"/>
      <c r="C30" s="44"/>
      <c r="D30" s="44"/>
      <c r="E30" s="44"/>
      <c r="F30" s="45"/>
      <c r="G30" s="45"/>
      <c r="H30" s="45"/>
      <c r="I30" s="46"/>
      <c r="J30" s="46"/>
      <c r="K30" s="46"/>
      <c r="L30" s="47"/>
      <c r="M30" s="48"/>
    </row>
    <row r="31" customFormat="false" ht="18" hidden="false" customHeight="true" outlineLevel="0" collapsed="false">
      <c r="A31" s="27" t="s">
        <v>44</v>
      </c>
      <c r="B31" s="34" t="s">
        <v>45</v>
      </c>
      <c r="C31" s="29" t="n">
        <v>88.003290449303</v>
      </c>
      <c r="D31" s="29" t="n">
        <v>85.6999609324131</v>
      </c>
      <c r="E31" s="30" t="n">
        <v>82.7724808375397</v>
      </c>
      <c r="F31" s="30" t="n">
        <v>82.4287817681326</v>
      </c>
      <c r="G31" s="30" t="n">
        <v>89.9271734771754</v>
      </c>
      <c r="H31" s="30" t="n">
        <v>101.059089483588</v>
      </c>
      <c r="I31" s="31" t="n">
        <v>107.111102738952</v>
      </c>
      <c r="J31" s="31" t="n">
        <v>109</v>
      </c>
      <c r="K31" s="31" t="n">
        <v>117.9</v>
      </c>
      <c r="L31" s="31" t="n">
        <v>120</v>
      </c>
      <c r="M31" s="32" t="n">
        <v>120</v>
      </c>
    </row>
    <row r="32" customFormat="false" ht="18" hidden="false" customHeight="true" outlineLevel="0" collapsed="false">
      <c r="A32" s="33" t="s">
        <v>46</v>
      </c>
      <c r="B32" s="34" t="s">
        <v>45</v>
      </c>
      <c r="C32" s="29" t="n">
        <v>80.048573299235</v>
      </c>
      <c r="D32" s="29" t="n">
        <v>76.2117463211356</v>
      </c>
      <c r="E32" s="30" t="n">
        <v>73.5391127847662</v>
      </c>
      <c r="F32" s="30" t="n">
        <v>72.7360604314705</v>
      </c>
      <c r="G32" s="30" t="n">
        <v>82.347652864553</v>
      </c>
      <c r="H32" s="30" t="n">
        <v>91.513563662973</v>
      </c>
      <c r="I32" s="31" t="n">
        <v>99.1071092190031</v>
      </c>
      <c r="J32" s="31" t="n">
        <v>101.6</v>
      </c>
      <c r="K32" s="31" t="n">
        <v>109.7</v>
      </c>
      <c r="L32" s="31" t="n">
        <v>111.7</v>
      </c>
      <c r="M32" s="32" t="n">
        <v>112</v>
      </c>
    </row>
    <row r="33" customFormat="false" ht="18" hidden="false" customHeight="true" outlineLevel="0" collapsed="false">
      <c r="A33" s="50" t="s">
        <v>47</v>
      </c>
      <c r="B33" s="28" t="s">
        <v>48</v>
      </c>
      <c r="C33" s="29" t="n">
        <v>2.72731334911535</v>
      </c>
      <c r="D33" s="29" t="n">
        <v>3.27955487336915</v>
      </c>
      <c r="E33" s="30" t="n">
        <v>2.97809118679876</v>
      </c>
      <c r="F33" s="30" t="n">
        <v>2.77660724233983</v>
      </c>
      <c r="G33" s="30" t="n">
        <v>2.35137377257881</v>
      </c>
      <c r="H33" s="30" t="n">
        <v>2.61100928998906</v>
      </c>
      <c r="I33" s="31" t="n">
        <v>2.95364626849297</v>
      </c>
      <c r="J33" s="31" t="n">
        <v>2.3</v>
      </c>
      <c r="K33" s="31" t="n">
        <v>2.3</v>
      </c>
      <c r="L33" s="31" t="n">
        <v>2.3</v>
      </c>
      <c r="M33" s="32" t="n">
        <v>2.3</v>
      </c>
    </row>
    <row r="34" customFormat="false" ht="18" hidden="false" customHeight="true" outlineLevel="0" collapsed="false">
      <c r="A34" s="60" t="s">
        <v>49</v>
      </c>
      <c r="B34" s="57" t="s">
        <v>50</v>
      </c>
      <c r="C34" s="61" t="n">
        <v>44.3611603870195</v>
      </c>
      <c r="D34" s="61" t="n">
        <v>43.2659970611534</v>
      </c>
      <c r="E34" s="62" t="n">
        <v>47.3164409903053</v>
      </c>
      <c r="F34" s="62" t="n">
        <v>46.5613597080853</v>
      </c>
      <c r="G34" s="62" t="n">
        <v>54.1672422937121</v>
      </c>
      <c r="H34" s="62" t="n">
        <v>54.767705937696</v>
      </c>
      <c r="I34" s="31" t="n">
        <v>56.8139245752176</v>
      </c>
      <c r="J34" s="31" t="n">
        <v>59.6</v>
      </c>
      <c r="K34" s="31" t="n">
        <v>60.2</v>
      </c>
      <c r="L34" s="31" t="n">
        <v>60.9</v>
      </c>
      <c r="M34" s="32" t="n">
        <v>61</v>
      </c>
    </row>
    <row r="35" customFormat="false" ht="18" hidden="false" customHeight="true" outlineLevel="0" collapsed="false">
      <c r="A35" s="42" t="s">
        <v>51</v>
      </c>
      <c r="B35" s="43"/>
      <c r="C35" s="44"/>
      <c r="D35" s="44"/>
      <c r="E35" s="44"/>
      <c r="F35" s="45"/>
      <c r="G35" s="45"/>
      <c r="H35" s="45"/>
      <c r="I35" s="46"/>
      <c r="J35" s="46"/>
      <c r="K35" s="46"/>
      <c r="L35" s="47"/>
      <c r="M35" s="63"/>
    </row>
    <row r="36" customFormat="false" ht="18" hidden="false" customHeight="true" outlineLevel="0" collapsed="false">
      <c r="A36" s="64" t="s">
        <v>52</v>
      </c>
      <c r="B36" s="65" t="s">
        <v>53</v>
      </c>
      <c r="C36" s="66" t="n">
        <v>227.9</v>
      </c>
      <c r="D36" s="66" t="n">
        <v>229.8</v>
      </c>
      <c r="E36" s="67" t="n">
        <v>226.2</v>
      </c>
      <c r="F36" s="67" t="n">
        <v>224.3</v>
      </c>
      <c r="G36" s="67" t="n">
        <v>202.5</v>
      </c>
      <c r="H36" s="67" t="n">
        <v>199</v>
      </c>
      <c r="I36" s="67" t="n">
        <v>205.3</v>
      </c>
      <c r="J36" s="68" t="n">
        <v>208.1</v>
      </c>
      <c r="K36" s="68" t="n">
        <v>205.4</v>
      </c>
      <c r="L36" s="68" t="n">
        <v>205.4</v>
      </c>
      <c r="M36" s="69" t="n">
        <v>206</v>
      </c>
    </row>
    <row r="37" customFormat="false" ht="18" hidden="false" customHeight="true" outlineLevel="0" collapsed="false">
      <c r="A37" s="70"/>
      <c r="B37" s="71"/>
      <c r="C37" s="72"/>
      <c r="D37" s="72"/>
      <c r="E37" s="73"/>
      <c r="F37" s="73"/>
      <c r="G37" s="73"/>
      <c r="H37" s="73"/>
      <c r="I37" s="73"/>
      <c r="J37" s="74"/>
    </row>
    <row r="38" s="78" customFormat="true" ht="12.75" hidden="false" customHeight="false" outlineLevel="0" collapsed="false">
      <c r="A38" s="75" t="s">
        <v>54</v>
      </c>
      <c r="B38" s="76"/>
      <c r="C38" s="77"/>
      <c r="D38" s="77"/>
      <c r="E38" s="77"/>
      <c r="F38" s="76"/>
      <c r="G38" s="76"/>
      <c r="H38" s="76"/>
      <c r="I38" s="76"/>
      <c r="J38" s="76"/>
    </row>
    <row r="39" s="78" customFormat="true" ht="12.75" hidden="false" customHeight="false" outlineLevel="0" collapsed="false">
      <c r="A39" s="79" t="s">
        <v>55</v>
      </c>
      <c r="B39" s="77"/>
      <c r="C39" s="77"/>
      <c r="D39" s="77"/>
      <c r="E39" s="77"/>
      <c r="F39" s="77"/>
      <c r="G39" s="77"/>
      <c r="H39" s="77"/>
      <c r="I39" s="77"/>
      <c r="J39" s="77"/>
    </row>
    <row r="40" s="78" customFormat="true" ht="12.75" hidden="false" customHeight="false" outlineLevel="0" collapsed="false">
      <c r="A40" s="79" t="s">
        <v>56</v>
      </c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</sheetData>
  <mergeCells count="1">
    <mergeCell ref="I4:K4"/>
  </mergeCells>
  <printOptions headings="false" gridLines="false" gridLinesSet="true" horizontalCentered="true" verticalCentered="false"/>
  <pageMargins left="0.7875" right="0.7875" top="0.70625" bottom="0.7062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1:09:46Z</dcterms:created>
  <dc:creator>Ing. Viliam Šindler</dc:creator>
  <dc:description>Tabuľky do Zelenej správy za rok 1998</dc:description>
  <dc:language>en-US</dc:language>
  <cp:lastModifiedBy>marcela.sogorova</cp:lastModifiedBy>
  <cp:lastPrinted>2004-05-28T07:35:07Z</cp:lastPrinted>
  <dcterms:modified xsi:type="dcterms:W3CDTF">2004-07-21T13:45:37Z</dcterms:modified>
  <cp:revision>0</cp:revision>
  <dc:subject/>
  <dc:title/>
</cp:coreProperties>
</file>