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VYBRANÉ UKAZOVATELE ÚŽITKOVOSTI HOSPODÁRSKYCH ZVIERAT V SR PODĽA KRAJOV</t>
  </si>
  <si>
    <t xml:space="preserve">Tabuľka P 14</t>
  </si>
  <si>
    <t xml:space="preserve">Kraj</t>
  </si>
  <si>
    <t xml:space="preserve">Rok</t>
  </si>
  <si>
    <t xml:space="preserve"> Priem. roč. doj.</t>
  </si>
  <si>
    <t xml:space="preserve"> Odchov teliat</t>
  </si>
  <si>
    <t xml:space="preserve"> Priem. prír. vo výk. HD</t>
  </si>
  <si>
    <t xml:space="preserve"> Vrhov na prasnicu</t>
  </si>
  <si>
    <t xml:space="preserve"> Narodenie prasiat</t>
  </si>
  <si>
    <t xml:space="preserve"> Odchov prasiat</t>
  </si>
  <si>
    <t xml:space="preserve"> Priem. prír. vo výk. oš.</t>
  </si>
  <si>
    <t xml:space="preserve"> Priem. znáška vajec</t>
  </si>
  <si>
    <t xml:space="preserve">l/kravu</t>
  </si>
  <si>
    <t xml:space="preserve">ks/100 kráv</t>
  </si>
  <si>
    <t xml:space="preserve">kg/KD</t>
  </si>
  <si>
    <t xml:space="preserve">x</t>
  </si>
  <si>
    <t xml:space="preserve">ks/vrh</t>
  </si>
  <si>
    <t xml:space="preserve">ks/prasn.</t>
  </si>
  <si>
    <t xml:space="preserve">ks/sliepku</t>
  </si>
  <si>
    <t xml:space="preserve"> SR</t>
  </si>
  <si>
    <t xml:space="preserve">±</t>
  </si>
  <si>
    <t xml:space="preserve"> Bratislavský</t>
  </si>
  <si>
    <t xml:space="preserve"> Trnavský</t>
  </si>
  <si>
    <t xml:space="preserve"> Trenčianský</t>
  </si>
  <si>
    <t xml:space="preserve"> Trenčiansky</t>
  </si>
  <si>
    <t xml:space="preserve"> Nitriansky</t>
  </si>
  <si>
    <t xml:space="preserve"> Žilinský</t>
  </si>
  <si>
    <t xml:space="preserve"> Banskobystrický</t>
  </si>
  <si>
    <t xml:space="preserve"> Prešovsky</t>
  </si>
  <si>
    <t xml:space="preserve"> Prešovský</t>
  </si>
  <si>
    <t xml:space="preserve"> Košický</t>
  </si>
  <si>
    <t xml:space="preserve">Prameň: Živočíšna výroba a predaj výrobkov z prvovýroby, ŠÚ SR</t>
  </si>
  <si>
    <t xml:space="preserve">Vypracoval VÚE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MS Sans Serif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L!H2" xfId="20"/>
    <cellStyle name="normální_HD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13.7"/>
    <col collapsed="false" customWidth="false" hidden="false" outlineLevel="0" max="257" min="11" style="1" width="6.7"/>
  </cols>
  <sheetData>
    <row r="1" customFormat="false" ht="19.5" hidden="false" customHeight="true" outlineLevel="0" collapsed="false">
      <c r="A1" s="2" t="s">
        <v>0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</row>
    <row r="3" customFormat="false" ht="29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</row>
    <row r="4" customFormat="false" ht="15.75" hidden="false" customHeight="false" outlineLevel="0" collapsed="false">
      <c r="A4" s="10"/>
      <c r="B4" s="11"/>
      <c r="C4" s="12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4</v>
      </c>
      <c r="J4" s="14" t="s">
        <v>18</v>
      </c>
    </row>
    <row r="5" customFormat="false" ht="15" hidden="true" customHeight="false" outlineLevel="0" collapsed="false">
      <c r="A5" s="15" t="s">
        <v>19</v>
      </c>
      <c r="B5" s="16" t="n">
        <v>1998</v>
      </c>
      <c r="C5" s="17" t="n">
        <v>3970</v>
      </c>
      <c r="D5" s="18" t="n">
        <v>87.96</v>
      </c>
      <c r="E5" s="19" t="n">
        <v>0.627</v>
      </c>
      <c r="F5" s="20" t="n">
        <v>1.87</v>
      </c>
      <c r="G5" s="20" t="n">
        <v>8.58</v>
      </c>
      <c r="H5" s="20" t="n">
        <v>14.27</v>
      </c>
      <c r="I5" s="19" t="n">
        <v>0.507</v>
      </c>
      <c r="J5" s="21" t="n">
        <v>224.3</v>
      </c>
    </row>
    <row r="6" customFormat="false" ht="15" hidden="true" customHeight="false" outlineLevel="0" collapsed="false">
      <c r="A6" s="22" t="s">
        <v>19</v>
      </c>
      <c r="B6" s="23" t="n">
        <v>1999</v>
      </c>
      <c r="C6" s="17" t="n">
        <v>4101.2</v>
      </c>
      <c r="D6" s="18" t="n">
        <v>85.54</v>
      </c>
      <c r="E6" s="19" t="n">
        <v>0.691470024677021</v>
      </c>
      <c r="F6" s="20" t="n">
        <v>1.88</v>
      </c>
      <c r="G6" s="20" t="n">
        <v>8.63</v>
      </c>
      <c r="H6" s="20" t="n">
        <v>14.49</v>
      </c>
      <c r="I6" s="19" t="n">
        <v>0.505</v>
      </c>
      <c r="J6" s="21" t="n">
        <v>202.5</v>
      </c>
    </row>
    <row r="7" customFormat="false" ht="15" hidden="true" customHeight="false" outlineLevel="0" collapsed="false">
      <c r="A7" s="22"/>
      <c r="B7" s="24" t="s">
        <v>20</v>
      </c>
      <c r="C7" s="25" t="n">
        <f aca="false">C6-C5</f>
        <v>131.2</v>
      </c>
      <c r="D7" s="26" t="n">
        <f aca="false">D6-D5</f>
        <v>-2.41999999999999</v>
      </c>
      <c r="E7" s="27" t="n">
        <f aca="false">E6-E5</f>
        <v>0.0644700246770213</v>
      </c>
      <c r="F7" s="28" t="n">
        <f aca="false">F6-F5</f>
        <v>0.00999999999999979</v>
      </c>
      <c r="G7" s="28" t="n">
        <f aca="false">G6-G5</f>
        <v>0.0500000000000007</v>
      </c>
      <c r="H7" s="28" t="n">
        <f aca="false">H6-H5</f>
        <v>0.220000000000001</v>
      </c>
      <c r="I7" s="27" t="n">
        <f aca="false">I6-I5</f>
        <v>-0.002</v>
      </c>
      <c r="J7" s="29" t="n">
        <f aca="false">J6-J5</f>
        <v>-21.8</v>
      </c>
    </row>
    <row r="8" customFormat="false" ht="15" hidden="true" customHeight="false" outlineLevel="0" collapsed="false">
      <c r="A8" s="22" t="s">
        <v>19</v>
      </c>
      <c r="B8" s="23" t="n">
        <v>2000</v>
      </c>
      <c r="C8" s="17" t="n">
        <v>4336.7</v>
      </c>
      <c r="D8" s="18" t="n">
        <v>84.94</v>
      </c>
      <c r="E8" s="19" t="n">
        <v>0.696443500491642</v>
      </c>
      <c r="F8" s="20" t="n">
        <v>1.93</v>
      </c>
      <c r="G8" s="20" t="n">
        <v>8.78</v>
      </c>
      <c r="H8" s="20" t="n">
        <v>15.09</v>
      </c>
      <c r="I8" s="19" t="n">
        <v>0.51573066338994</v>
      </c>
      <c r="J8" s="21" t="n">
        <v>199</v>
      </c>
    </row>
    <row r="9" customFormat="false" ht="15" hidden="true" customHeight="false" outlineLevel="0" collapsed="false">
      <c r="A9" s="22"/>
      <c r="B9" s="30" t="s">
        <v>20</v>
      </c>
      <c r="C9" s="31" t="n">
        <f aca="false">C8-C6</f>
        <v>235.5</v>
      </c>
      <c r="D9" s="32" t="n">
        <f aca="false">D8-D6</f>
        <v>-0.600000000000009</v>
      </c>
      <c r="E9" s="33" t="n">
        <f aca="false">E8-E6</f>
        <v>0.00497347581462082</v>
      </c>
      <c r="F9" s="34" t="n">
        <f aca="false">F8-F6</f>
        <v>0.05</v>
      </c>
      <c r="G9" s="34" t="n">
        <f aca="false">G8-G6</f>
        <v>0.149999999999999</v>
      </c>
      <c r="H9" s="34" t="n">
        <f aca="false">H8-H6</f>
        <v>0.6</v>
      </c>
      <c r="I9" s="33" t="n">
        <f aca="false">I8-I6</f>
        <v>0.0107306633899402</v>
      </c>
      <c r="J9" s="35" t="n">
        <f aca="false">J8-J6</f>
        <v>-3.5</v>
      </c>
    </row>
    <row r="10" customFormat="false" ht="15" hidden="true" customHeight="false" outlineLevel="0" collapsed="false">
      <c r="A10" s="36" t="s">
        <v>19</v>
      </c>
      <c r="B10" s="37" t="n">
        <v>2001</v>
      </c>
      <c r="C10" s="38" t="n">
        <v>4653.5</v>
      </c>
      <c r="D10" s="39" t="n">
        <v>83.18</v>
      </c>
      <c r="E10" s="40" t="n">
        <v>0.713</v>
      </c>
      <c r="F10" s="41" t="n">
        <v>1.94</v>
      </c>
      <c r="G10" s="41" t="n">
        <v>8.87</v>
      </c>
      <c r="H10" s="41" t="n">
        <v>15.41</v>
      </c>
      <c r="I10" s="40" t="n">
        <v>0.535</v>
      </c>
      <c r="J10" s="42" t="n">
        <v>205.3</v>
      </c>
    </row>
    <row r="11" customFormat="false" ht="15" hidden="true" customHeight="false" outlineLevel="0" collapsed="false">
      <c r="A11" s="36"/>
      <c r="B11" s="37" t="s">
        <v>20</v>
      </c>
      <c r="C11" s="38" t="n">
        <f aca="false">C10-C8</f>
        <v>316.8</v>
      </c>
      <c r="D11" s="39" t="n">
        <f aca="false">D10-D8</f>
        <v>-1.75999999999999</v>
      </c>
      <c r="E11" s="40" t="n">
        <f aca="false">E10-E8</f>
        <v>0.0165564995083578</v>
      </c>
      <c r="F11" s="41" t="n">
        <f aca="false">F10-F8</f>
        <v>0.01</v>
      </c>
      <c r="G11" s="41" t="n">
        <f aca="false">G10-G8</f>
        <v>0.0899999999999999</v>
      </c>
      <c r="H11" s="41" t="n">
        <f aca="false">H10-H8</f>
        <v>0.32</v>
      </c>
      <c r="I11" s="40" t="n">
        <f aca="false">I10-I8</f>
        <v>0.0192693366100598</v>
      </c>
      <c r="J11" s="42" t="n">
        <f aca="false">J10-J8</f>
        <v>6.30000000000001</v>
      </c>
    </row>
    <row r="12" customFormat="false" ht="15.75" hidden="false" customHeight="false" outlineLevel="0" collapsed="false">
      <c r="A12" s="36" t="s">
        <v>19</v>
      </c>
      <c r="B12" s="37" t="n">
        <v>2002</v>
      </c>
      <c r="C12" s="38" t="n">
        <v>4898.2</v>
      </c>
      <c r="D12" s="39" t="n">
        <v>82.07</v>
      </c>
      <c r="E12" s="40" t="n">
        <v>0.732</v>
      </c>
      <c r="F12" s="41" t="n">
        <v>1.96</v>
      </c>
      <c r="G12" s="41" t="n">
        <v>8.93</v>
      </c>
      <c r="H12" s="41" t="n">
        <v>15.69</v>
      </c>
      <c r="I12" s="40" t="n">
        <v>0.543</v>
      </c>
      <c r="J12" s="42" t="n">
        <v>208.1</v>
      </c>
    </row>
    <row r="13" customFormat="false" ht="15" hidden="true" customHeight="false" outlineLevel="0" collapsed="false">
      <c r="A13" s="36"/>
      <c r="B13" s="37" t="s">
        <v>20</v>
      </c>
      <c r="C13" s="38" t="n">
        <f aca="false">C12-C10</f>
        <v>244.7</v>
      </c>
      <c r="D13" s="39" t="n">
        <f aca="false">D12-D10</f>
        <v>-1.11000000000001</v>
      </c>
      <c r="E13" s="40" t="n">
        <f aca="false">E12-E10</f>
        <v>0.019</v>
      </c>
      <c r="F13" s="41" t="n">
        <f aca="false">F12-F10</f>
        <v>0.02</v>
      </c>
      <c r="G13" s="41" t="n">
        <f aca="false">G12-G10</f>
        <v>0.0600000000000005</v>
      </c>
      <c r="H13" s="41" t="n">
        <f aca="false">H12-H10</f>
        <v>0.279999999999999</v>
      </c>
      <c r="I13" s="40" t="n">
        <f aca="false">I12-I10</f>
        <v>0.00800000000000001</v>
      </c>
      <c r="J13" s="42" t="n">
        <f aca="false">J12-J10</f>
        <v>2.79999999999998</v>
      </c>
    </row>
    <row r="14" customFormat="false" ht="15" hidden="false" customHeight="false" outlineLevel="0" collapsed="false">
      <c r="A14" s="36"/>
      <c r="B14" s="37" t="n">
        <v>2003</v>
      </c>
      <c r="C14" s="38" t="n">
        <v>5028.5</v>
      </c>
      <c r="D14" s="39" t="n">
        <v>80.96</v>
      </c>
      <c r="E14" s="40" t="n">
        <v>0.737</v>
      </c>
      <c r="F14" s="41" t="n">
        <v>1.92</v>
      </c>
      <c r="G14" s="41" t="n">
        <v>9.04</v>
      </c>
      <c r="H14" s="41" t="n">
        <v>15.36</v>
      </c>
      <c r="I14" s="40" t="n">
        <v>0.522</v>
      </c>
      <c r="J14" s="42" t="n">
        <v>205.4</v>
      </c>
    </row>
    <row r="15" customFormat="false" ht="15" hidden="false" customHeight="false" outlineLevel="0" collapsed="false">
      <c r="A15" s="43"/>
      <c r="B15" s="44" t="s">
        <v>20</v>
      </c>
      <c r="C15" s="45" t="n">
        <f aca="false">C14-C12</f>
        <v>130.3</v>
      </c>
      <c r="D15" s="46" t="n">
        <f aca="false">D14-D12</f>
        <v>-1.11</v>
      </c>
      <c r="E15" s="47" t="n">
        <f aca="false">E14-E12</f>
        <v>0.005</v>
      </c>
      <c r="F15" s="48" t="n">
        <f aca="false">F14-F12</f>
        <v>-0.04</v>
      </c>
      <c r="G15" s="48" t="n">
        <f aca="false">G14-G12</f>
        <v>0.109999999999999</v>
      </c>
      <c r="H15" s="48" t="n">
        <f aca="false">H14-H12</f>
        <v>-0.33</v>
      </c>
      <c r="I15" s="47" t="n">
        <f aca="false">I14-I12</f>
        <v>-0.021</v>
      </c>
      <c r="J15" s="49" t="n">
        <f aca="false">J14-J12</f>
        <v>-2.69999999999999</v>
      </c>
    </row>
    <row r="16" customFormat="false" ht="15" hidden="true" customHeight="false" outlineLevel="0" collapsed="false">
      <c r="A16" s="50"/>
      <c r="B16" s="51" t="n">
        <v>1998</v>
      </c>
      <c r="C16" s="38" t="n">
        <v>5378.3</v>
      </c>
      <c r="D16" s="39" t="n">
        <v>100.51</v>
      </c>
      <c r="E16" s="40" t="n">
        <v>0.747</v>
      </c>
      <c r="F16" s="41" t="n">
        <v>1.9</v>
      </c>
      <c r="G16" s="41" t="n">
        <v>8.82</v>
      </c>
      <c r="H16" s="41" t="n">
        <v>14.43</v>
      </c>
      <c r="I16" s="40" t="n">
        <v>0.522</v>
      </c>
      <c r="J16" s="42" t="n">
        <v>229.4</v>
      </c>
    </row>
    <row r="17" customFormat="false" ht="15" hidden="true" customHeight="false" outlineLevel="0" collapsed="false">
      <c r="A17" s="36" t="s">
        <v>21</v>
      </c>
      <c r="B17" s="37" t="n">
        <v>1999</v>
      </c>
      <c r="C17" s="38" t="n">
        <v>5189</v>
      </c>
      <c r="D17" s="39" t="n">
        <v>89.65</v>
      </c>
      <c r="E17" s="40" t="n">
        <v>0.689</v>
      </c>
      <c r="F17" s="41" t="n">
        <v>1.93</v>
      </c>
      <c r="G17" s="41" t="n">
        <v>8.56</v>
      </c>
      <c r="H17" s="41" t="n">
        <v>13.9</v>
      </c>
      <c r="I17" s="40" t="n">
        <v>0.502</v>
      </c>
      <c r="J17" s="42" t="n">
        <v>238.1</v>
      </c>
    </row>
    <row r="18" customFormat="false" ht="15" hidden="true" customHeight="false" outlineLevel="0" collapsed="false">
      <c r="A18" s="36"/>
      <c r="B18" s="37" t="s">
        <v>20</v>
      </c>
      <c r="C18" s="38" t="n">
        <f aca="false">C17-C16</f>
        <v>-189.3</v>
      </c>
      <c r="D18" s="39" t="n">
        <f aca="false">D17-D16</f>
        <v>-10.86</v>
      </c>
      <c r="E18" s="40" t="n">
        <f aca="false">E17-E16</f>
        <v>-0.0580000000000001</v>
      </c>
      <c r="F18" s="41" t="n">
        <f aca="false">F17-F16</f>
        <v>0.03</v>
      </c>
      <c r="G18" s="41" t="n">
        <v>8.78</v>
      </c>
      <c r="H18" s="41" t="n">
        <f aca="false">H17-H16</f>
        <v>-0.529999999999999</v>
      </c>
      <c r="I18" s="40" t="n">
        <f aca="false">I17-I16</f>
        <v>-0.02</v>
      </c>
      <c r="J18" s="42" t="n">
        <f aca="false">J17-J16</f>
        <v>8.69999999999999</v>
      </c>
    </row>
    <row r="19" customFormat="false" ht="15" hidden="true" customHeight="false" outlineLevel="0" collapsed="false">
      <c r="A19" s="36" t="s">
        <v>21</v>
      </c>
      <c r="B19" s="37" t="n">
        <v>2000</v>
      </c>
      <c r="C19" s="38" t="n">
        <v>5546.7</v>
      </c>
      <c r="D19" s="39" t="n">
        <v>91.8</v>
      </c>
      <c r="E19" s="40" t="n">
        <v>0.749217054263566</v>
      </c>
      <c r="F19" s="41" t="n">
        <v>2</v>
      </c>
      <c r="G19" s="41" t="n">
        <v>8.89</v>
      </c>
      <c r="H19" s="41" t="n">
        <v>14.93</v>
      </c>
      <c r="I19" s="40" t="n">
        <v>0.526050405989666</v>
      </c>
      <c r="J19" s="42" t="n">
        <v>233.5</v>
      </c>
    </row>
    <row r="20" customFormat="false" ht="15" hidden="true" customHeight="false" outlineLevel="0" collapsed="false">
      <c r="A20" s="36"/>
      <c r="B20" s="37" t="s">
        <v>20</v>
      </c>
      <c r="C20" s="38" t="n">
        <f aca="false">C19-C17</f>
        <v>357.7</v>
      </c>
      <c r="D20" s="39" t="n">
        <f aca="false">D19-D17</f>
        <v>2.14999999999999</v>
      </c>
      <c r="E20" s="40" t="n">
        <f aca="false">E19-E17</f>
        <v>0.0602170542635659</v>
      </c>
      <c r="F20" s="41" t="n">
        <f aca="false">F19-F17</f>
        <v>0.0700000000000001</v>
      </c>
      <c r="G20" s="41" t="n">
        <f aca="false">G19-G17</f>
        <v>0.33</v>
      </c>
      <c r="H20" s="41" t="n">
        <f aca="false">H19-H17</f>
        <v>1.03</v>
      </c>
      <c r="I20" s="40" t="n">
        <f aca="false">I19-I17</f>
        <v>0.0240504059896657</v>
      </c>
      <c r="J20" s="42" t="n">
        <f aca="false">J19-J17</f>
        <v>-4.59999999999999</v>
      </c>
    </row>
    <row r="21" customFormat="false" ht="15" hidden="true" customHeight="false" outlineLevel="0" collapsed="false">
      <c r="A21" s="36" t="s">
        <v>21</v>
      </c>
      <c r="B21" s="37" t="n">
        <v>2001</v>
      </c>
      <c r="C21" s="38" t="n">
        <v>5729.2</v>
      </c>
      <c r="D21" s="39" t="n">
        <v>87.92</v>
      </c>
      <c r="E21" s="40" t="n">
        <v>0.776</v>
      </c>
      <c r="F21" s="41" t="n">
        <v>1.96</v>
      </c>
      <c r="G21" s="41" t="n">
        <v>9.19</v>
      </c>
      <c r="H21" s="41" t="n">
        <v>15.64</v>
      </c>
      <c r="I21" s="40" t="n">
        <v>0.539</v>
      </c>
      <c r="J21" s="42" t="n">
        <v>230.9</v>
      </c>
    </row>
    <row r="22" customFormat="false" ht="15" hidden="true" customHeight="false" outlineLevel="0" collapsed="false">
      <c r="A22" s="36"/>
      <c r="B22" s="37" t="s">
        <v>20</v>
      </c>
      <c r="C22" s="38" t="n">
        <f aca="false">C21-C19</f>
        <v>182.5</v>
      </c>
      <c r="D22" s="39" t="n">
        <f aca="false">D21-D19</f>
        <v>-3.88</v>
      </c>
      <c r="E22" s="40" t="n">
        <f aca="false">E21-E19</f>
        <v>0.0267829457364341</v>
      </c>
      <c r="F22" s="41" t="n">
        <f aca="false">F21-F19</f>
        <v>-0.04</v>
      </c>
      <c r="G22" s="41" t="n">
        <f aca="false">G21-G19</f>
        <v>0.299999999999999</v>
      </c>
      <c r="H22" s="41" t="n">
        <f aca="false">H21-H19</f>
        <v>0.710000000000001</v>
      </c>
      <c r="I22" s="40" t="n">
        <f aca="false">I21-I19</f>
        <v>0.0129495940103344</v>
      </c>
      <c r="J22" s="42" t="n">
        <f aca="false">J21-J19</f>
        <v>-2.59999999999999</v>
      </c>
    </row>
    <row r="23" customFormat="false" ht="15" hidden="false" customHeight="false" outlineLevel="0" collapsed="false">
      <c r="A23" s="36" t="s">
        <v>21</v>
      </c>
      <c r="B23" s="37" t="n">
        <v>2002</v>
      </c>
      <c r="C23" s="38" t="n">
        <v>6005</v>
      </c>
      <c r="D23" s="39" t="n">
        <v>84.59</v>
      </c>
      <c r="E23" s="40" t="n">
        <v>0.62</v>
      </c>
      <c r="F23" s="41" t="n">
        <v>1.95</v>
      </c>
      <c r="G23" s="41" t="n">
        <v>9.44</v>
      </c>
      <c r="H23" s="41" t="n">
        <v>16.14</v>
      </c>
      <c r="I23" s="40" t="n">
        <v>0.554</v>
      </c>
      <c r="J23" s="42" t="n">
        <v>224.1</v>
      </c>
    </row>
    <row r="24" customFormat="false" ht="15" hidden="true" customHeight="false" outlineLevel="0" collapsed="false">
      <c r="A24" s="36"/>
      <c r="B24" s="37" t="s">
        <v>20</v>
      </c>
      <c r="C24" s="38" t="n">
        <f aca="false">C23-C21</f>
        <v>275.8</v>
      </c>
      <c r="D24" s="39" t="n">
        <f aca="false">D23-D21</f>
        <v>-3.33</v>
      </c>
      <c r="E24" s="40" t="n">
        <f aca="false">E23-E21</f>
        <v>-0.156</v>
      </c>
      <c r="F24" s="41" t="n">
        <f aca="false">F23-F21</f>
        <v>-0.01</v>
      </c>
      <c r="G24" s="41" t="n">
        <f aca="false">G23-G21</f>
        <v>0.25</v>
      </c>
      <c r="H24" s="41" t="n">
        <f aca="false">H23-H21</f>
        <v>0.5</v>
      </c>
      <c r="I24" s="40" t="n">
        <f aca="false">I23-I21</f>
        <v>0.015</v>
      </c>
      <c r="J24" s="42" t="n">
        <f aca="false">J23-J21</f>
        <v>-6.80000000000001</v>
      </c>
    </row>
    <row r="25" customFormat="false" ht="15" hidden="false" customHeight="false" outlineLevel="0" collapsed="false">
      <c r="A25" s="36"/>
      <c r="B25" s="37" t="n">
        <v>2003</v>
      </c>
      <c r="C25" s="38" t="n">
        <v>6286.4</v>
      </c>
      <c r="D25" s="39" t="n">
        <v>85.77</v>
      </c>
      <c r="E25" s="40" t="n">
        <v>0.558</v>
      </c>
      <c r="F25" s="41" t="n">
        <v>1.85</v>
      </c>
      <c r="G25" s="41" t="n">
        <v>9.07</v>
      </c>
      <c r="H25" s="41" t="n">
        <v>14.74</v>
      </c>
      <c r="I25" s="40" t="n">
        <v>0.501</v>
      </c>
      <c r="J25" s="42" t="n">
        <v>229.4</v>
      </c>
    </row>
    <row r="26" customFormat="false" ht="15" hidden="false" customHeight="false" outlineLevel="0" collapsed="false">
      <c r="A26" s="43"/>
      <c r="B26" s="44" t="s">
        <v>20</v>
      </c>
      <c r="C26" s="45" t="n">
        <f aca="false">C25-C23</f>
        <v>281.4</v>
      </c>
      <c r="D26" s="46" t="n">
        <f aca="false">D25-D23</f>
        <v>1.17999999999999</v>
      </c>
      <c r="E26" s="47" t="n">
        <f aca="false">E25-E23</f>
        <v>-0.0619999999999999</v>
      </c>
      <c r="F26" s="48" t="n">
        <f aca="false">F25-F23</f>
        <v>-0.0999999999999999</v>
      </c>
      <c r="G26" s="48" t="n">
        <f aca="false">G25-G23</f>
        <v>-0.369999999999999</v>
      </c>
      <c r="H26" s="48" t="n">
        <f aca="false">H25-H23</f>
        <v>-1.4</v>
      </c>
      <c r="I26" s="47" t="n">
        <f aca="false">I25-I23</f>
        <v>-0.0530000000000001</v>
      </c>
      <c r="J26" s="49" t="n">
        <f aca="false">J25-J23</f>
        <v>5.30000000000001</v>
      </c>
    </row>
    <row r="27" customFormat="false" ht="15" hidden="true" customHeight="false" outlineLevel="0" collapsed="false">
      <c r="A27" s="50"/>
      <c r="B27" s="51" t="n">
        <v>1998</v>
      </c>
      <c r="C27" s="38" t="n">
        <v>5211.8</v>
      </c>
      <c r="D27" s="39" t="n">
        <v>90.21</v>
      </c>
      <c r="E27" s="40" t="n">
        <v>0.713</v>
      </c>
      <c r="F27" s="41" t="n">
        <v>1.92</v>
      </c>
      <c r="G27" s="41" t="n">
        <v>8.85</v>
      </c>
      <c r="H27" s="41" t="n">
        <v>15.16</v>
      </c>
      <c r="I27" s="40" t="n">
        <v>0.509</v>
      </c>
      <c r="J27" s="42" t="n">
        <v>235</v>
      </c>
    </row>
    <row r="28" customFormat="false" ht="15" hidden="true" customHeight="false" outlineLevel="0" collapsed="false">
      <c r="A28" s="36" t="s">
        <v>22</v>
      </c>
      <c r="B28" s="37" t="n">
        <v>1999</v>
      </c>
      <c r="C28" s="38" t="n">
        <v>5094.5</v>
      </c>
      <c r="D28" s="39" t="n">
        <v>87.65</v>
      </c>
      <c r="E28" s="40" t="n">
        <v>0.801</v>
      </c>
      <c r="F28" s="41" t="n">
        <v>1.89</v>
      </c>
      <c r="G28" s="41" t="n">
        <v>8.78</v>
      </c>
      <c r="H28" s="41" t="n">
        <v>14.64</v>
      </c>
      <c r="I28" s="40" t="n">
        <v>0.495</v>
      </c>
      <c r="J28" s="42" t="n">
        <v>212</v>
      </c>
    </row>
    <row r="29" customFormat="false" ht="15" hidden="true" customHeight="false" outlineLevel="0" collapsed="false">
      <c r="A29" s="36"/>
      <c r="B29" s="37" t="s">
        <v>20</v>
      </c>
      <c r="C29" s="38" t="n">
        <f aca="false">C28-C27</f>
        <v>-117.3</v>
      </c>
      <c r="D29" s="39" t="n">
        <f aca="false">D28-D27</f>
        <v>-2.55999999999999</v>
      </c>
      <c r="E29" s="40" t="n">
        <f aca="false">E28-E27</f>
        <v>0.0880000000000001</v>
      </c>
      <c r="F29" s="41" t="n">
        <f aca="false">F28-F27</f>
        <v>-0.03</v>
      </c>
      <c r="G29" s="41" t="n">
        <f aca="false">G28-G27</f>
        <v>-0.0700000000000003</v>
      </c>
      <c r="H29" s="41" t="n">
        <f aca="false">H28-H27</f>
        <v>-0.52</v>
      </c>
      <c r="I29" s="40" t="n">
        <f aca="false">I28-I27</f>
        <v>-0.014</v>
      </c>
      <c r="J29" s="42" t="n">
        <f aca="false">J28-J27</f>
        <v>-23</v>
      </c>
    </row>
    <row r="30" customFormat="false" ht="15" hidden="true" customHeight="false" outlineLevel="0" collapsed="false">
      <c r="A30" s="36" t="s">
        <v>22</v>
      </c>
      <c r="B30" s="37" t="n">
        <v>2000</v>
      </c>
      <c r="C30" s="38" t="n">
        <v>5459.3</v>
      </c>
      <c r="D30" s="39" t="n">
        <v>88.39</v>
      </c>
      <c r="E30" s="40" t="n">
        <v>0.816359628378378</v>
      </c>
      <c r="F30" s="41" t="n">
        <v>1.88</v>
      </c>
      <c r="G30" s="41" t="n">
        <v>8.86</v>
      </c>
      <c r="H30" s="41" t="n">
        <v>14.62</v>
      </c>
      <c r="I30" s="40" t="n">
        <v>0.50846013233348</v>
      </c>
      <c r="J30" s="42" t="n">
        <v>212.6</v>
      </c>
      <c r="L30" s="52"/>
    </row>
    <row r="31" customFormat="false" ht="15" hidden="true" customHeight="false" outlineLevel="0" collapsed="false">
      <c r="A31" s="36"/>
      <c r="B31" s="37" t="s">
        <v>20</v>
      </c>
      <c r="C31" s="38" t="n">
        <f aca="false">C30-C28</f>
        <v>364.8</v>
      </c>
      <c r="D31" s="39" t="n">
        <f aca="false">D30-D28</f>
        <v>0.739999999999995</v>
      </c>
      <c r="E31" s="40" t="n">
        <f aca="false">E30-E28</f>
        <v>0.0153596283783783</v>
      </c>
      <c r="F31" s="41" t="n">
        <f aca="false">F30-F28</f>
        <v>-0.01</v>
      </c>
      <c r="G31" s="41" t="n">
        <f aca="false">G30-G28</f>
        <v>0.0800000000000001</v>
      </c>
      <c r="H31" s="41" t="n">
        <f aca="false">H30-H28</f>
        <v>-0.0200000000000014</v>
      </c>
      <c r="I31" s="40" t="n">
        <f aca="false">I30-I28</f>
        <v>0.0134601323334804</v>
      </c>
      <c r="J31" s="42" t="n">
        <f aca="false">J30-J28</f>
        <v>0.599999999999994</v>
      </c>
      <c r="L31" s="52"/>
    </row>
    <row r="32" customFormat="false" ht="15" hidden="true" customHeight="false" outlineLevel="0" collapsed="false">
      <c r="A32" s="36" t="s">
        <v>22</v>
      </c>
      <c r="B32" s="37" t="n">
        <v>2001</v>
      </c>
      <c r="C32" s="38" t="n">
        <v>5843.9</v>
      </c>
      <c r="D32" s="39" t="n">
        <v>85.57</v>
      </c>
      <c r="E32" s="40" t="n">
        <v>0.831</v>
      </c>
      <c r="F32" s="41" t="n">
        <v>1.9</v>
      </c>
      <c r="G32" s="41" t="n">
        <v>9.04</v>
      </c>
      <c r="H32" s="41" t="n">
        <v>15.21</v>
      </c>
      <c r="I32" s="40" t="n">
        <v>0.538</v>
      </c>
      <c r="J32" s="42" t="n">
        <v>217.7</v>
      </c>
      <c r="K32" s="53"/>
      <c r="L32" s="52"/>
    </row>
    <row r="33" customFormat="false" ht="15" hidden="true" customHeight="false" outlineLevel="0" collapsed="false">
      <c r="A33" s="36"/>
      <c r="B33" s="37" t="s">
        <v>20</v>
      </c>
      <c r="C33" s="38" t="n">
        <f aca="false">C32-C30</f>
        <v>384.599999999999</v>
      </c>
      <c r="D33" s="39" t="n">
        <f aca="false">D32-D30</f>
        <v>-2.82000000000001</v>
      </c>
      <c r="E33" s="40" t="n">
        <f aca="false">E32-E30</f>
        <v>0.0146403716216216</v>
      </c>
      <c r="F33" s="41" t="n">
        <f aca="false">F32-F30</f>
        <v>0.02</v>
      </c>
      <c r="G33" s="41" t="n">
        <f aca="false">G32-G30</f>
        <v>0.18</v>
      </c>
      <c r="H33" s="41" t="n">
        <f aca="false">H32-H30</f>
        <v>0.590000000000002</v>
      </c>
      <c r="I33" s="40" t="n">
        <f aca="false">I32-I30</f>
        <v>0.0295398676665196</v>
      </c>
      <c r="J33" s="42" t="n">
        <f aca="false">J32-J30</f>
        <v>5.09999999999999</v>
      </c>
      <c r="K33" s="53"/>
      <c r="L33" s="52"/>
    </row>
    <row r="34" customFormat="false" ht="15" hidden="false" customHeight="false" outlineLevel="0" collapsed="false">
      <c r="A34" s="36" t="s">
        <v>22</v>
      </c>
      <c r="B34" s="37" t="n">
        <v>2002</v>
      </c>
      <c r="C34" s="38" t="n">
        <v>6187.9</v>
      </c>
      <c r="D34" s="39" t="n">
        <v>86.76</v>
      </c>
      <c r="E34" s="40" t="n">
        <v>0.851</v>
      </c>
      <c r="F34" s="41" t="n">
        <v>1.94</v>
      </c>
      <c r="G34" s="41" t="n">
        <v>9.09</v>
      </c>
      <c r="H34" s="41" t="n">
        <v>15.77</v>
      </c>
      <c r="I34" s="40" t="n">
        <v>0.542</v>
      </c>
      <c r="J34" s="42" t="n">
        <v>217.6</v>
      </c>
      <c r="K34" s="53"/>
      <c r="L34" s="52"/>
    </row>
    <row r="35" customFormat="false" ht="15" hidden="true" customHeight="false" outlineLevel="0" collapsed="false">
      <c r="A35" s="36"/>
      <c r="B35" s="37" t="s">
        <v>20</v>
      </c>
      <c r="C35" s="38" t="n">
        <f aca="false">C34-C32</f>
        <v>344</v>
      </c>
      <c r="D35" s="39" t="n">
        <f aca="false">D34-D32</f>
        <v>1.19000000000001</v>
      </c>
      <c r="E35" s="40" t="n">
        <f aca="false">E34-E32</f>
        <v>0.02</v>
      </c>
      <c r="F35" s="41" t="n">
        <f aca="false">F34-F32</f>
        <v>0.04</v>
      </c>
      <c r="G35" s="41" t="n">
        <f aca="false">G34-G32</f>
        <v>0.0500000000000007</v>
      </c>
      <c r="H35" s="41" t="n">
        <f aca="false">H34-H32</f>
        <v>0.559999999999999</v>
      </c>
      <c r="I35" s="40" t="n">
        <f aca="false">I34-I32</f>
        <v>0.004</v>
      </c>
      <c r="J35" s="42" t="n">
        <f aca="false">J34-J32</f>
        <v>-0.0999999999999943</v>
      </c>
      <c r="K35" s="53"/>
      <c r="L35" s="52"/>
    </row>
    <row r="36" customFormat="false" ht="15" hidden="false" customHeight="false" outlineLevel="0" collapsed="false">
      <c r="A36" s="36"/>
      <c r="B36" s="37" t="n">
        <v>2003</v>
      </c>
      <c r="C36" s="38" t="n">
        <v>6120.9</v>
      </c>
      <c r="D36" s="39" t="n">
        <v>84.52</v>
      </c>
      <c r="E36" s="40" t="n">
        <v>0.868</v>
      </c>
      <c r="F36" s="41" t="n">
        <v>1.93</v>
      </c>
      <c r="G36" s="41" t="n">
        <v>9.33</v>
      </c>
      <c r="H36" s="41" t="n">
        <v>15.78</v>
      </c>
      <c r="I36" s="40" t="n">
        <v>0.525</v>
      </c>
      <c r="J36" s="42" t="n">
        <v>214.9</v>
      </c>
      <c r="K36" s="53"/>
      <c r="L36" s="52"/>
    </row>
    <row r="37" customFormat="false" ht="15" hidden="false" customHeight="false" outlineLevel="0" collapsed="false">
      <c r="A37" s="43"/>
      <c r="B37" s="44" t="s">
        <v>20</v>
      </c>
      <c r="C37" s="45" t="n">
        <f aca="false">C36-C34</f>
        <v>-67</v>
      </c>
      <c r="D37" s="46" t="n">
        <f aca="false">D36-D34</f>
        <v>-2.24000000000001</v>
      </c>
      <c r="E37" s="47" t="n">
        <f aca="false">E36-E34</f>
        <v>0.017</v>
      </c>
      <c r="F37" s="48" t="n">
        <f aca="false">F36-F34</f>
        <v>-0.01</v>
      </c>
      <c r="G37" s="48" t="n">
        <f aca="false">G36-G34</f>
        <v>0.24</v>
      </c>
      <c r="H37" s="48" t="n">
        <f aca="false">H36-H34</f>
        <v>0.00999999999999979</v>
      </c>
      <c r="I37" s="47" t="n">
        <f aca="false">I36-I34</f>
        <v>-0.017</v>
      </c>
      <c r="J37" s="49" t="n">
        <f aca="false">J36-J34</f>
        <v>-2.69999999999999</v>
      </c>
      <c r="K37" s="53"/>
      <c r="L37" s="52"/>
    </row>
    <row r="38" customFormat="false" ht="15" hidden="true" customHeight="false" outlineLevel="0" collapsed="false">
      <c r="A38" s="50"/>
      <c r="B38" s="51" t="n">
        <v>1998</v>
      </c>
      <c r="C38" s="38" t="n">
        <v>4294.4</v>
      </c>
      <c r="D38" s="39" t="n">
        <v>89.9</v>
      </c>
      <c r="E38" s="40" t="n">
        <v>0.666</v>
      </c>
      <c r="F38" s="41" t="n">
        <v>2.01</v>
      </c>
      <c r="G38" s="41" t="n">
        <v>8.39</v>
      </c>
      <c r="H38" s="41" t="n">
        <v>15.32</v>
      </c>
      <c r="I38" s="40" t="n">
        <v>0.537</v>
      </c>
      <c r="J38" s="42" t="n">
        <v>228.8</v>
      </c>
      <c r="L38" s="52"/>
    </row>
    <row r="39" customFormat="false" ht="15" hidden="true" customHeight="false" outlineLevel="0" collapsed="false">
      <c r="A39" s="36" t="s">
        <v>23</v>
      </c>
      <c r="B39" s="37" t="n">
        <v>1999</v>
      </c>
      <c r="C39" s="38" t="n">
        <v>4710.6</v>
      </c>
      <c r="D39" s="39" t="n">
        <v>90.91</v>
      </c>
      <c r="E39" s="40" t="n">
        <v>0.709</v>
      </c>
      <c r="F39" s="41" t="n">
        <v>2.01</v>
      </c>
      <c r="G39" s="41" t="n">
        <v>8.78</v>
      </c>
      <c r="H39" s="41" t="n">
        <v>15.87</v>
      </c>
      <c r="I39" s="40" t="n">
        <v>0.553</v>
      </c>
      <c r="J39" s="42" t="n">
        <v>200.2</v>
      </c>
      <c r="L39" s="52"/>
    </row>
    <row r="40" customFormat="false" ht="15" hidden="true" customHeight="false" outlineLevel="0" collapsed="false">
      <c r="A40" s="36"/>
      <c r="B40" s="37" t="s">
        <v>20</v>
      </c>
      <c r="C40" s="38" t="n">
        <f aca="false">C39-C38</f>
        <v>416.200000000001</v>
      </c>
      <c r="D40" s="39" t="n">
        <f aca="false">D39-D38</f>
        <v>1.00999999999999</v>
      </c>
      <c r="E40" s="40" t="n">
        <f aca="false">E39-E38</f>
        <v>0.0429999999999999</v>
      </c>
      <c r="F40" s="41" t="n">
        <f aca="false">F39-F38</f>
        <v>0</v>
      </c>
      <c r="G40" s="41" t="n">
        <f aca="false">G39-G38</f>
        <v>0.389999999999999</v>
      </c>
      <c r="H40" s="41" t="n">
        <f aca="false">H39-H38</f>
        <v>0.549999999999999</v>
      </c>
      <c r="I40" s="40" t="n">
        <f aca="false">I39-I38</f>
        <v>0.016</v>
      </c>
      <c r="J40" s="42" t="n">
        <f aca="false">J39-J38</f>
        <v>-28.6</v>
      </c>
    </row>
    <row r="41" customFormat="false" ht="15" hidden="true" customHeight="false" outlineLevel="0" collapsed="false">
      <c r="A41" s="36" t="s">
        <v>23</v>
      </c>
      <c r="B41" s="37" t="n">
        <v>2000</v>
      </c>
      <c r="C41" s="38" t="n">
        <v>4964.5</v>
      </c>
      <c r="D41" s="39" t="n">
        <v>88.56</v>
      </c>
      <c r="E41" s="40" t="n">
        <v>0.684770530451866</v>
      </c>
      <c r="F41" s="41" t="n">
        <v>2.06</v>
      </c>
      <c r="G41" s="41" t="n">
        <v>8.86</v>
      </c>
      <c r="H41" s="41" t="n">
        <v>16.67</v>
      </c>
      <c r="I41" s="40" t="n">
        <v>0.560311508335007</v>
      </c>
      <c r="J41" s="42" t="n">
        <v>200.3</v>
      </c>
    </row>
    <row r="42" customFormat="false" ht="15" hidden="true" customHeight="false" outlineLevel="0" collapsed="false">
      <c r="A42" s="36"/>
      <c r="B42" s="37" t="s">
        <v>20</v>
      </c>
      <c r="C42" s="38" t="n">
        <f aca="false">C41-C39</f>
        <v>253.9</v>
      </c>
      <c r="D42" s="39" t="n">
        <f aca="false">D41-D39</f>
        <v>-2.34999999999999</v>
      </c>
      <c r="E42" s="40" t="n">
        <f aca="false">E41-E39</f>
        <v>-0.0242294695481335</v>
      </c>
      <c r="F42" s="41" t="n">
        <f aca="false">F41-F39</f>
        <v>0.0500000000000003</v>
      </c>
      <c r="G42" s="41" t="n">
        <f aca="false">G41-G39</f>
        <v>0.0800000000000001</v>
      </c>
      <c r="H42" s="41" t="n">
        <f aca="false">H41-H39</f>
        <v>0.800000000000003</v>
      </c>
      <c r="I42" s="40" t="n">
        <f aca="false">I41-I39</f>
        <v>0.00731150833500693</v>
      </c>
      <c r="J42" s="42" t="n">
        <f aca="false">J41-J39</f>
        <v>0.100000000000023</v>
      </c>
    </row>
    <row r="43" customFormat="false" ht="15" hidden="true" customHeight="false" outlineLevel="0" collapsed="false">
      <c r="A43" s="36" t="s">
        <v>23</v>
      </c>
      <c r="B43" s="37" t="n">
        <v>2001</v>
      </c>
      <c r="C43" s="38" t="n">
        <v>5272.6</v>
      </c>
      <c r="D43" s="39" t="n">
        <v>87.62</v>
      </c>
      <c r="E43" s="40" t="n">
        <v>0.71</v>
      </c>
      <c r="F43" s="41" t="n">
        <v>2.05</v>
      </c>
      <c r="G43" s="41" t="n">
        <v>8.96</v>
      </c>
      <c r="H43" s="41" t="n">
        <v>16.76</v>
      </c>
      <c r="I43" s="40" t="n">
        <v>0.567</v>
      </c>
      <c r="J43" s="42" t="n">
        <v>206.8</v>
      </c>
    </row>
    <row r="44" customFormat="false" ht="15" hidden="true" customHeight="false" outlineLevel="0" collapsed="false">
      <c r="A44" s="36"/>
      <c r="B44" s="37" t="s">
        <v>20</v>
      </c>
      <c r="C44" s="38" t="n">
        <f aca="false">C43-C41</f>
        <v>308.1</v>
      </c>
      <c r="D44" s="39" t="n">
        <f aca="false">D43-D41</f>
        <v>-0.939999999999998</v>
      </c>
      <c r="E44" s="40" t="n">
        <f aca="false">E43-E41</f>
        <v>0.0252294695481335</v>
      </c>
      <c r="F44" s="41" t="n">
        <f aca="false">F43-F41</f>
        <v>-0.0100000000000002</v>
      </c>
      <c r="G44" s="41" t="n">
        <f aca="false">G43-G41</f>
        <v>0.100000000000001</v>
      </c>
      <c r="H44" s="41" t="n">
        <f aca="false">H43-H41</f>
        <v>0.0899999999999999</v>
      </c>
      <c r="I44" s="40" t="n">
        <f aca="false">I43-I41</f>
        <v>0.00668849166499297</v>
      </c>
      <c r="J44" s="42" t="n">
        <f aca="false">J43-J41</f>
        <v>6.5</v>
      </c>
    </row>
    <row r="45" customFormat="false" ht="15" hidden="false" customHeight="false" outlineLevel="0" collapsed="false">
      <c r="A45" s="36" t="s">
        <v>24</v>
      </c>
      <c r="B45" s="37" t="n">
        <v>2002</v>
      </c>
      <c r="C45" s="38" t="n">
        <v>5493.4</v>
      </c>
      <c r="D45" s="39" t="n">
        <v>83.24</v>
      </c>
      <c r="E45" s="40" t="n">
        <v>0.734</v>
      </c>
      <c r="F45" s="41" t="n">
        <v>2.02</v>
      </c>
      <c r="G45" s="41" t="n">
        <v>9.03</v>
      </c>
      <c r="H45" s="41" t="n">
        <v>16.66</v>
      </c>
      <c r="I45" s="40" t="n">
        <v>0.57</v>
      </c>
      <c r="J45" s="42" t="n">
        <v>203.8</v>
      </c>
    </row>
    <row r="46" customFormat="false" ht="15" hidden="true" customHeight="false" outlineLevel="0" collapsed="false">
      <c r="A46" s="36"/>
      <c r="B46" s="37" t="s">
        <v>20</v>
      </c>
      <c r="C46" s="38" t="n">
        <f aca="false">C45-C43</f>
        <v>220.799999999999</v>
      </c>
      <c r="D46" s="39" t="n">
        <f aca="false">D45-D43</f>
        <v>-4.38000000000001</v>
      </c>
      <c r="E46" s="40" t="n">
        <f aca="false">E45-E43</f>
        <v>0.024</v>
      </c>
      <c r="F46" s="41" t="n">
        <f aca="false">F45-F43</f>
        <v>-0.0299999999999998</v>
      </c>
      <c r="G46" s="41" t="n">
        <f aca="false">G45-G43</f>
        <v>0.0699999999999985</v>
      </c>
      <c r="H46" s="41" t="n">
        <f aca="false">H45-H43</f>
        <v>-0.100000000000001</v>
      </c>
      <c r="I46" s="40" t="n">
        <f aca="false">I45-I43</f>
        <v>0.003</v>
      </c>
      <c r="J46" s="42" t="n">
        <f aca="false">J45-J43</f>
        <v>-3</v>
      </c>
    </row>
    <row r="47" customFormat="false" ht="15" hidden="false" customHeight="false" outlineLevel="0" collapsed="false">
      <c r="A47" s="36"/>
      <c r="B47" s="37" t="n">
        <v>2003</v>
      </c>
      <c r="C47" s="38" t="n">
        <v>5557.2</v>
      </c>
      <c r="D47" s="39" t="n">
        <v>84.33</v>
      </c>
      <c r="E47" s="40" t="n">
        <v>0.736</v>
      </c>
      <c r="F47" s="41" t="n">
        <v>1.96</v>
      </c>
      <c r="G47" s="41" t="n">
        <v>9.24</v>
      </c>
      <c r="H47" s="41" t="n">
        <v>16.24</v>
      </c>
      <c r="I47" s="40" t="n">
        <v>0.569</v>
      </c>
      <c r="J47" s="42" t="n">
        <v>207.4</v>
      </c>
    </row>
    <row r="48" customFormat="false" ht="15" hidden="false" customHeight="false" outlineLevel="0" collapsed="false">
      <c r="A48" s="43"/>
      <c r="B48" s="44" t="s">
        <v>20</v>
      </c>
      <c r="C48" s="45" t="n">
        <f aca="false">C47-C45</f>
        <v>63.8000000000002</v>
      </c>
      <c r="D48" s="46" t="n">
        <f aca="false">D47-D45</f>
        <v>1.09</v>
      </c>
      <c r="E48" s="47" t="n">
        <f aca="false">E47-E45</f>
        <v>0.002</v>
      </c>
      <c r="F48" s="48" t="n">
        <f aca="false">F47-F45</f>
        <v>-0.0600000000000001</v>
      </c>
      <c r="G48" s="48" t="n">
        <f aca="false">G47-G45</f>
        <v>0.210000000000001</v>
      </c>
      <c r="H48" s="48" t="n">
        <f aca="false">H47-H45</f>
        <v>-0.420000000000002</v>
      </c>
      <c r="I48" s="47" t="n">
        <f aca="false">I47-I45</f>
        <v>-0.001</v>
      </c>
      <c r="J48" s="49" t="n">
        <f aca="false">J47-J45</f>
        <v>3.59999999999999</v>
      </c>
    </row>
    <row r="49" customFormat="false" ht="15" hidden="true" customHeight="false" outlineLevel="0" collapsed="false">
      <c r="A49" s="50"/>
      <c r="B49" s="51" t="n">
        <v>1998</v>
      </c>
      <c r="C49" s="38" t="n">
        <v>4583.5</v>
      </c>
      <c r="D49" s="39" t="n">
        <v>88.21</v>
      </c>
      <c r="E49" s="40" t="n">
        <v>0.722</v>
      </c>
      <c r="F49" s="41" t="n">
        <v>1.94</v>
      </c>
      <c r="G49" s="41" t="n">
        <v>8.45</v>
      </c>
      <c r="H49" s="41" t="n">
        <v>14.53</v>
      </c>
      <c r="I49" s="40" t="n">
        <v>0.525</v>
      </c>
      <c r="J49" s="42" t="n">
        <v>230.2</v>
      </c>
    </row>
    <row r="50" customFormat="false" ht="15" hidden="true" customHeight="false" outlineLevel="0" collapsed="false">
      <c r="A50" s="36" t="s">
        <v>25</v>
      </c>
      <c r="B50" s="37" t="n">
        <v>1999</v>
      </c>
      <c r="C50" s="38" t="n">
        <v>4900.5</v>
      </c>
      <c r="D50" s="39" t="n">
        <v>88.71</v>
      </c>
      <c r="E50" s="40" t="n">
        <v>0.786</v>
      </c>
      <c r="F50" s="41" t="n">
        <v>1.93</v>
      </c>
      <c r="G50" s="41" t="n">
        <v>8.68</v>
      </c>
      <c r="H50" s="41" t="n">
        <v>14.98</v>
      </c>
      <c r="I50" s="40" t="n">
        <v>0.526</v>
      </c>
      <c r="J50" s="42" t="n">
        <v>220.3</v>
      </c>
    </row>
    <row r="51" customFormat="false" ht="15" hidden="true" customHeight="false" outlineLevel="0" collapsed="false">
      <c r="A51" s="36"/>
      <c r="B51" s="37" t="s">
        <v>20</v>
      </c>
      <c r="C51" s="38" t="n">
        <f aca="false">C50-C49</f>
        <v>317</v>
      </c>
      <c r="D51" s="39" t="n">
        <f aca="false">D50-D49</f>
        <v>0.5</v>
      </c>
      <c r="E51" s="40" t="n">
        <f aca="false">E50-E49</f>
        <v>0.0640000000000001</v>
      </c>
      <c r="F51" s="41" t="n">
        <f aca="false">F50-F49</f>
        <v>-0.01</v>
      </c>
      <c r="G51" s="41" t="n">
        <f aca="false">G50-G49</f>
        <v>0.23</v>
      </c>
      <c r="H51" s="41" t="n">
        <f aca="false">H50-H49</f>
        <v>0.450000000000001</v>
      </c>
      <c r="I51" s="40" t="n">
        <f aca="false">I50-I49</f>
        <v>0.001</v>
      </c>
      <c r="J51" s="42" t="n">
        <f aca="false">J50-J49</f>
        <v>-9.89999999999998</v>
      </c>
    </row>
    <row r="52" customFormat="false" ht="15" hidden="true" customHeight="false" outlineLevel="0" collapsed="false">
      <c r="A52" s="36" t="s">
        <v>25</v>
      </c>
      <c r="B52" s="37" t="n">
        <v>2000</v>
      </c>
      <c r="C52" s="38" t="n">
        <v>5234.9</v>
      </c>
      <c r="D52" s="39" t="n">
        <v>89.89</v>
      </c>
      <c r="E52" s="40" t="n">
        <v>0.79358865248227</v>
      </c>
      <c r="F52" s="41" t="n">
        <v>1.97</v>
      </c>
      <c r="G52" s="41" t="n">
        <v>8.87</v>
      </c>
      <c r="H52" s="41" t="n">
        <v>15.48</v>
      </c>
      <c r="I52" s="40" t="n">
        <v>0.53315372664106</v>
      </c>
      <c r="J52" s="42" t="n">
        <v>218.3</v>
      </c>
    </row>
    <row r="53" customFormat="false" ht="15" hidden="true" customHeight="false" outlineLevel="0" collapsed="false">
      <c r="A53" s="36"/>
      <c r="B53" s="37" t="s">
        <v>20</v>
      </c>
      <c r="C53" s="38" t="n">
        <f aca="false">C52-C50</f>
        <v>334.4</v>
      </c>
      <c r="D53" s="39" t="n">
        <f aca="false">D52-D50</f>
        <v>1.18000000000001</v>
      </c>
      <c r="E53" s="40" t="n">
        <f aca="false">E52-E50</f>
        <v>0.00758865248226948</v>
      </c>
      <c r="F53" s="41" t="n">
        <f aca="false">F52-F50</f>
        <v>0.04</v>
      </c>
      <c r="G53" s="41" t="n">
        <f aca="false">G52-G50</f>
        <v>0.19</v>
      </c>
      <c r="H53" s="41" t="n">
        <f aca="false">H52-H50</f>
        <v>0.5</v>
      </c>
      <c r="I53" s="40" t="n">
        <f aca="false">I52-I50</f>
        <v>0.00715372664105995</v>
      </c>
      <c r="J53" s="42" t="n">
        <f aca="false">J52-J50</f>
        <v>-2</v>
      </c>
    </row>
    <row r="54" customFormat="false" ht="15" hidden="true" customHeight="false" outlineLevel="0" collapsed="false">
      <c r="A54" s="36" t="s">
        <v>25</v>
      </c>
      <c r="B54" s="37" t="n">
        <v>2001</v>
      </c>
      <c r="C54" s="38" t="n">
        <v>5639.9</v>
      </c>
      <c r="D54" s="39" t="n">
        <v>89.29</v>
      </c>
      <c r="E54" s="40" t="n">
        <v>0.802</v>
      </c>
      <c r="F54" s="41" t="n">
        <v>1.98</v>
      </c>
      <c r="G54" s="41" t="n">
        <v>8.88</v>
      </c>
      <c r="H54" s="41" t="n">
        <v>15.73</v>
      </c>
      <c r="I54" s="40" t="n">
        <v>0.552</v>
      </c>
      <c r="J54" s="42" t="n">
        <v>228.1</v>
      </c>
    </row>
    <row r="55" customFormat="false" ht="15" hidden="true" customHeight="false" outlineLevel="0" collapsed="false">
      <c r="A55" s="36"/>
      <c r="B55" s="37" t="s">
        <v>20</v>
      </c>
      <c r="C55" s="38" t="n">
        <f aca="false">C54-C52</f>
        <v>405</v>
      </c>
      <c r="D55" s="39" t="n">
        <f aca="false">D54-D52</f>
        <v>-0.599999999999994</v>
      </c>
      <c r="E55" s="40" t="n">
        <f aca="false">E54-E52</f>
        <v>0.00841134751773054</v>
      </c>
      <c r="F55" s="41" t="n">
        <f aca="false">F54-F52</f>
        <v>0.01</v>
      </c>
      <c r="G55" s="41" t="n">
        <f aca="false">G54-G52</f>
        <v>0.0100000000000016</v>
      </c>
      <c r="H55" s="41" t="n">
        <f aca="false">H54-H52</f>
        <v>0.25</v>
      </c>
      <c r="I55" s="40" t="n">
        <f aca="false">I54-I52</f>
        <v>0.0188462733589401</v>
      </c>
      <c r="J55" s="42" t="n">
        <f aca="false">J54-J52</f>
        <v>9.79999999999998</v>
      </c>
    </row>
    <row r="56" customFormat="false" ht="15" hidden="false" customHeight="false" outlineLevel="0" collapsed="false">
      <c r="A56" s="36" t="s">
        <v>25</v>
      </c>
      <c r="B56" s="37" t="n">
        <v>2002</v>
      </c>
      <c r="C56" s="38" t="n">
        <v>6007.4</v>
      </c>
      <c r="D56" s="39" t="n">
        <v>86.89</v>
      </c>
      <c r="E56" s="40" t="n">
        <v>0.801</v>
      </c>
      <c r="F56" s="41" t="n">
        <v>1.96</v>
      </c>
      <c r="G56" s="41" t="n">
        <v>8.97</v>
      </c>
      <c r="H56" s="41" t="n">
        <v>15.69</v>
      </c>
      <c r="I56" s="40" t="n">
        <v>0.558</v>
      </c>
      <c r="J56" s="42" t="n">
        <v>233.6</v>
      </c>
    </row>
    <row r="57" customFormat="false" ht="15" hidden="true" customHeight="false" outlineLevel="0" collapsed="false">
      <c r="A57" s="36"/>
      <c r="B57" s="37" t="s">
        <v>20</v>
      </c>
      <c r="C57" s="38" t="n">
        <f aca="false">C56-C54</f>
        <v>367.5</v>
      </c>
      <c r="D57" s="39" t="n">
        <f aca="false">D56-D54</f>
        <v>-2.40000000000001</v>
      </c>
      <c r="E57" s="40" t="n">
        <f aca="false">E56-E54</f>
        <v>-0.001</v>
      </c>
      <c r="F57" s="41" t="n">
        <f aca="false">F56-F54</f>
        <v>-0.02</v>
      </c>
      <c r="G57" s="41" t="n">
        <f aca="false">G56-G54</f>
        <v>0.0899999999999999</v>
      </c>
      <c r="H57" s="41" t="n">
        <f aca="false">H56-H54</f>
        <v>-0.0400000000000009</v>
      </c>
      <c r="I57" s="40" t="n">
        <f aca="false">I56-I54</f>
        <v>0.00600000000000001</v>
      </c>
      <c r="J57" s="42" t="n">
        <f aca="false">J56-J54</f>
        <v>5.5</v>
      </c>
    </row>
    <row r="58" customFormat="false" ht="15" hidden="false" customHeight="false" outlineLevel="0" collapsed="false">
      <c r="A58" s="36"/>
      <c r="B58" s="37" t="n">
        <v>2003</v>
      </c>
      <c r="C58" s="38" t="n">
        <v>6018.8</v>
      </c>
      <c r="D58" s="39" t="n">
        <v>85.91</v>
      </c>
      <c r="E58" s="40" t="n">
        <v>0.794</v>
      </c>
      <c r="F58" s="41" t="n">
        <v>1.97</v>
      </c>
      <c r="G58" s="41" t="n">
        <v>9.01</v>
      </c>
      <c r="H58" s="41" t="n">
        <v>15.75</v>
      </c>
      <c r="I58" s="40" t="n">
        <v>0.535</v>
      </c>
      <c r="J58" s="42" t="n">
        <v>227.9</v>
      </c>
    </row>
    <row r="59" customFormat="false" ht="15" hidden="false" customHeight="false" outlineLevel="0" collapsed="false">
      <c r="A59" s="43"/>
      <c r="B59" s="44" t="s">
        <v>20</v>
      </c>
      <c r="C59" s="45" t="n">
        <f aca="false">C58-C56</f>
        <v>11.4000000000005</v>
      </c>
      <c r="D59" s="46" t="n">
        <f aca="false">D58-D56</f>
        <v>-0.980000000000004</v>
      </c>
      <c r="E59" s="47" t="n">
        <f aca="false">E58-E56</f>
        <v>-0.00700000000000001</v>
      </c>
      <c r="F59" s="48" t="n">
        <f aca="false">F58-F56</f>
        <v>0.01</v>
      </c>
      <c r="G59" s="48" t="n">
        <f aca="false">G58-G56</f>
        <v>0.0399999999999992</v>
      </c>
      <c r="H59" s="48" t="n">
        <f aca="false">H58-H56</f>
        <v>0.0600000000000005</v>
      </c>
      <c r="I59" s="47" t="n">
        <f aca="false">I58-I56</f>
        <v>-0.023</v>
      </c>
      <c r="J59" s="49" t="n">
        <f aca="false">J58-J56</f>
        <v>-5.69999999999999</v>
      </c>
    </row>
    <row r="60" customFormat="false" ht="15" hidden="true" customHeight="false" outlineLevel="0" collapsed="false">
      <c r="A60" s="50"/>
      <c r="B60" s="51" t="n">
        <v>1998</v>
      </c>
      <c r="C60" s="38" t="n">
        <v>3412.3</v>
      </c>
      <c r="D60" s="39" t="n">
        <v>89.53</v>
      </c>
      <c r="E60" s="40" t="n">
        <v>0.526</v>
      </c>
      <c r="F60" s="41" t="n">
        <v>1.89</v>
      </c>
      <c r="G60" s="41" t="n">
        <v>8.62</v>
      </c>
      <c r="H60" s="41" t="n">
        <v>14.81</v>
      </c>
      <c r="I60" s="40" t="n">
        <v>0.507</v>
      </c>
      <c r="J60" s="42" t="n">
        <v>207.2</v>
      </c>
    </row>
    <row r="61" customFormat="false" ht="15" hidden="true" customHeight="false" outlineLevel="0" collapsed="false">
      <c r="A61" s="36" t="s">
        <v>26</v>
      </c>
      <c r="B61" s="37" t="n">
        <v>1999</v>
      </c>
      <c r="C61" s="38" t="n">
        <v>3282.9</v>
      </c>
      <c r="D61" s="39" t="n">
        <v>86.58</v>
      </c>
      <c r="E61" s="40" t="n">
        <v>0.556</v>
      </c>
      <c r="F61" s="41" t="n">
        <v>1.93</v>
      </c>
      <c r="G61" s="41" t="n">
        <v>8.69</v>
      </c>
      <c r="H61" s="41" t="n">
        <v>15.09</v>
      </c>
      <c r="I61" s="40" t="n">
        <v>0.509</v>
      </c>
      <c r="J61" s="42" t="n">
        <v>167.3</v>
      </c>
    </row>
    <row r="62" customFormat="false" ht="15" hidden="true" customHeight="false" outlineLevel="0" collapsed="false">
      <c r="A62" s="36"/>
      <c r="B62" s="37" t="s">
        <v>20</v>
      </c>
      <c r="C62" s="38" t="n">
        <f aca="false">C61-C60</f>
        <v>-129.4</v>
      </c>
      <c r="D62" s="39" t="n">
        <f aca="false">D61-D60</f>
        <v>-2.95</v>
      </c>
      <c r="E62" s="40" t="n">
        <f aca="false">E61-E60</f>
        <v>0.03</v>
      </c>
      <c r="F62" s="41" t="n">
        <f aca="false">F61-F60</f>
        <v>0.04</v>
      </c>
      <c r="G62" s="41" t="n">
        <f aca="false">G61-G60</f>
        <v>0.0700000000000003</v>
      </c>
      <c r="H62" s="41" t="n">
        <f aca="false">H61-H60</f>
        <v>0.279999999999999</v>
      </c>
      <c r="I62" s="40" t="n">
        <f aca="false">I61-I60</f>
        <v>0.002</v>
      </c>
      <c r="J62" s="42" t="n">
        <f aca="false">J61-J60</f>
        <v>-39.9</v>
      </c>
    </row>
    <row r="63" customFormat="false" ht="15" hidden="true" customHeight="false" outlineLevel="0" collapsed="false">
      <c r="A63" s="36" t="s">
        <v>26</v>
      </c>
      <c r="B63" s="37" t="n">
        <v>2000</v>
      </c>
      <c r="C63" s="38" t="n">
        <v>3510.7</v>
      </c>
      <c r="D63" s="39" t="n">
        <v>83.09</v>
      </c>
      <c r="E63" s="40" t="n">
        <v>0.555074249605055</v>
      </c>
      <c r="F63" s="41" t="n">
        <v>1.96</v>
      </c>
      <c r="G63" s="41" t="n">
        <v>8.28</v>
      </c>
      <c r="H63" s="41" t="n">
        <v>14.64</v>
      </c>
      <c r="I63" s="40" t="n">
        <v>0.500909333911284</v>
      </c>
      <c r="J63" s="42" t="n">
        <v>164.8</v>
      </c>
    </row>
    <row r="64" customFormat="false" ht="15" hidden="true" customHeight="false" outlineLevel="0" collapsed="false">
      <c r="A64" s="36"/>
      <c r="B64" s="37" t="s">
        <v>20</v>
      </c>
      <c r="C64" s="38" t="n">
        <f aca="false">C63-C61</f>
        <v>227.8</v>
      </c>
      <c r="D64" s="39" t="n">
        <f aca="false">D63-D61</f>
        <v>-3.49</v>
      </c>
      <c r="E64" s="40" t="n">
        <f aca="false">E63-E61</f>
        <v>-0.000925750394944691</v>
      </c>
      <c r="F64" s="41" t="n">
        <f aca="false">F63-F61</f>
        <v>0.03</v>
      </c>
      <c r="G64" s="41" t="n">
        <f aca="false">G63-G61</f>
        <v>-0.41</v>
      </c>
      <c r="H64" s="41" t="n">
        <f aca="false">H63-H61</f>
        <v>-0.449999999999999</v>
      </c>
      <c r="I64" s="40" t="n">
        <f aca="false">I63-I61</f>
        <v>-0.00809066608871556</v>
      </c>
      <c r="J64" s="42" t="n">
        <f aca="false">J63-J61</f>
        <v>-2.5</v>
      </c>
    </row>
    <row r="65" customFormat="false" ht="15" hidden="true" customHeight="false" outlineLevel="0" collapsed="false">
      <c r="A65" s="36" t="s">
        <v>26</v>
      </c>
      <c r="B65" s="37" t="n">
        <v>2001</v>
      </c>
      <c r="C65" s="38" t="n">
        <v>3744.3</v>
      </c>
      <c r="D65" s="39" t="n">
        <v>83.76</v>
      </c>
      <c r="E65" s="40" t="n">
        <v>0.547</v>
      </c>
      <c r="F65" s="41" t="n">
        <v>2.04</v>
      </c>
      <c r="G65" s="41" t="n">
        <v>8.2</v>
      </c>
      <c r="H65" s="41" t="n">
        <v>14.91</v>
      </c>
      <c r="I65" s="40" t="n">
        <v>0.532</v>
      </c>
      <c r="J65" s="42" t="n">
        <v>167.4</v>
      </c>
    </row>
    <row r="66" customFormat="false" ht="15" hidden="true" customHeight="false" outlineLevel="0" collapsed="false">
      <c r="A66" s="36"/>
      <c r="B66" s="37" t="s">
        <v>20</v>
      </c>
      <c r="C66" s="38" t="n">
        <f aca="false">C65-C63</f>
        <v>233.6</v>
      </c>
      <c r="D66" s="39" t="n">
        <f aca="false">D65-D63</f>
        <v>0.670000000000002</v>
      </c>
      <c r="E66" s="40" t="n">
        <f aca="false">E65-E63</f>
        <v>-0.00807424960505532</v>
      </c>
      <c r="F66" s="41" t="n">
        <f aca="false">F65-F63</f>
        <v>0.0800000000000001</v>
      </c>
      <c r="G66" s="41" t="n">
        <f aca="false">G65-G63</f>
        <v>-0.0800000000000001</v>
      </c>
      <c r="H66" s="41" t="n">
        <f aca="false">H65-H63</f>
        <v>0.27</v>
      </c>
      <c r="I66" s="40" t="n">
        <f aca="false">I65-I63</f>
        <v>0.0310906660887156</v>
      </c>
      <c r="J66" s="42" t="n">
        <f aca="false">J65-J63</f>
        <v>2.59999999999999</v>
      </c>
    </row>
    <row r="67" customFormat="false" ht="15" hidden="false" customHeight="false" outlineLevel="0" collapsed="false">
      <c r="A67" s="36" t="s">
        <v>26</v>
      </c>
      <c r="B67" s="37" t="n">
        <v>2002</v>
      </c>
      <c r="C67" s="38" t="n">
        <v>3968.3</v>
      </c>
      <c r="D67" s="39" t="n">
        <v>84.72</v>
      </c>
      <c r="E67" s="40" t="n">
        <v>0.603</v>
      </c>
      <c r="F67" s="41" t="n">
        <v>2.06</v>
      </c>
      <c r="G67" s="41" t="n">
        <v>8.37</v>
      </c>
      <c r="H67" s="41" t="n">
        <v>15.43</v>
      </c>
      <c r="I67" s="40" t="n">
        <v>0.541</v>
      </c>
      <c r="J67" s="42" t="n">
        <v>172.1</v>
      </c>
    </row>
    <row r="68" customFormat="false" ht="15" hidden="true" customHeight="false" outlineLevel="0" collapsed="false">
      <c r="A68" s="36"/>
      <c r="B68" s="37" t="s">
        <v>20</v>
      </c>
      <c r="C68" s="38" t="n">
        <f aca="false">C67-C65</f>
        <v>224</v>
      </c>
      <c r="D68" s="39" t="n">
        <f aca="false">D67-D65</f>
        <v>0.959999999999994</v>
      </c>
      <c r="E68" s="40" t="n">
        <f aca="false">E67-E65</f>
        <v>0.0559999999999999</v>
      </c>
      <c r="F68" s="41" t="n">
        <f aca="false">F67-F65</f>
        <v>0.02</v>
      </c>
      <c r="G68" s="41" t="n">
        <f aca="false">G67-G65</f>
        <v>0.17</v>
      </c>
      <c r="H68" s="41" t="n">
        <f aca="false">H67-H65</f>
        <v>0.52</v>
      </c>
      <c r="I68" s="40" t="n">
        <f aca="false">I67-I65</f>
        <v>0.00900000000000001</v>
      </c>
      <c r="J68" s="42" t="n">
        <f aca="false">J67-J65</f>
        <v>4.69999999999999</v>
      </c>
    </row>
    <row r="69" customFormat="false" ht="15" hidden="false" customHeight="false" outlineLevel="0" collapsed="false">
      <c r="A69" s="36"/>
      <c r="B69" s="37" t="n">
        <v>2003</v>
      </c>
      <c r="C69" s="38" t="n">
        <v>4076.6</v>
      </c>
      <c r="D69" s="39" t="n">
        <v>83.81</v>
      </c>
      <c r="E69" s="40" t="n">
        <v>0.568</v>
      </c>
      <c r="F69" s="41" t="n">
        <v>2.04</v>
      </c>
      <c r="G69" s="41" t="n">
        <v>8.41</v>
      </c>
      <c r="H69" s="41" t="n">
        <v>15.03</v>
      </c>
      <c r="I69" s="40" t="n">
        <v>0.518</v>
      </c>
      <c r="J69" s="42" t="n">
        <v>173</v>
      </c>
    </row>
    <row r="70" customFormat="false" ht="15" hidden="false" customHeight="false" outlineLevel="0" collapsed="false">
      <c r="A70" s="43"/>
      <c r="B70" s="44" t="s">
        <v>20</v>
      </c>
      <c r="C70" s="45" t="n">
        <f aca="false">C69-C67</f>
        <v>108.3</v>
      </c>
      <c r="D70" s="46" t="n">
        <f aca="false">D69-D67</f>
        <v>-0.909999999999997</v>
      </c>
      <c r="E70" s="47" t="n">
        <f aca="false">E69-E67</f>
        <v>-0.035</v>
      </c>
      <c r="F70" s="48" t="n">
        <f aca="false">F69-F67</f>
        <v>-0.02</v>
      </c>
      <c r="G70" s="48" t="n">
        <f aca="false">G69-G67</f>
        <v>0.0400000000000009</v>
      </c>
      <c r="H70" s="48" t="n">
        <f aca="false">H69-H67</f>
        <v>-0.4</v>
      </c>
      <c r="I70" s="47" t="n">
        <f aca="false">I69-I67</f>
        <v>-0.023</v>
      </c>
      <c r="J70" s="49" t="n">
        <f aca="false">J69-J67</f>
        <v>0.900000000000006</v>
      </c>
    </row>
    <row r="71" customFormat="false" ht="15" hidden="true" customHeight="false" outlineLevel="0" collapsed="false">
      <c r="A71" s="50"/>
      <c r="B71" s="51" t="n">
        <v>1998</v>
      </c>
      <c r="C71" s="38" t="n">
        <v>3608.3</v>
      </c>
      <c r="D71" s="39" t="n">
        <v>86.11</v>
      </c>
      <c r="E71" s="40" t="n">
        <v>0.566</v>
      </c>
      <c r="F71" s="41" t="n">
        <v>1.7</v>
      </c>
      <c r="G71" s="41" t="n">
        <v>8.51</v>
      </c>
      <c r="H71" s="41" t="n">
        <v>12.24</v>
      </c>
      <c r="I71" s="40" t="n">
        <v>0.505</v>
      </c>
      <c r="J71" s="42" t="n">
        <v>232</v>
      </c>
    </row>
    <row r="72" customFormat="false" ht="15" hidden="true" customHeight="false" outlineLevel="0" collapsed="false">
      <c r="A72" s="36" t="s">
        <v>27</v>
      </c>
      <c r="B72" s="37" t="n">
        <v>1999</v>
      </c>
      <c r="C72" s="38" t="n">
        <v>3675.7</v>
      </c>
      <c r="D72" s="39" t="n">
        <v>83.18</v>
      </c>
      <c r="E72" s="40" t="n">
        <v>0.632</v>
      </c>
      <c r="F72" s="41" t="n">
        <v>1.78</v>
      </c>
      <c r="G72" s="41" t="n">
        <v>8.57</v>
      </c>
      <c r="H72" s="41" t="n">
        <v>14</v>
      </c>
      <c r="I72" s="40" t="n">
        <v>0.499</v>
      </c>
      <c r="J72" s="42" t="n">
        <v>215</v>
      </c>
    </row>
    <row r="73" customFormat="false" ht="15" hidden="true" customHeight="false" outlineLevel="0" collapsed="false">
      <c r="A73" s="36"/>
      <c r="B73" s="37" t="s">
        <v>20</v>
      </c>
      <c r="C73" s="38" t="n">
        <f aca="false">C72-C71</f>
        <v>67.3999999999996</v>
      </c>
      <c r="D73" s="39" t="n">
        <f aca="false">D72-D71</f>
        <v>-2.92999999999999</v>
      </c>
      <c r="E73" s="40" t="n">
        <f aca="false">E72-E71</f>
        <v>0.0660000000000001</v>
      </c>
      <c r="F73" s="41" t="n">
        <f aca="false">F72-F71</f>
        <v>0.0800000000000001</v>
      </c>
      <c r="G73" s="41" t="n">
        <f aca="false">G72-G71</f>
        <v>0.0600000000000005</v>
      </c>
      <c r="H73" s="41" t="n">
        <f aca="false">H72-H71</f>
        <v>1.76</v>
      </c>
      <c r="I73" s="40" t="n">
        <f aca="false">I72-I71</f>
        <v>-0.00600000000000001</v>
      </c>
      <c r="J73" s="42" t="n">
        <f aca="false">J72-J71</f>
        <v>-17</v>
      </c>
    </row>
    <row r="74" customFormat="false" ht="15" hidden="true" customHeight="false" outlineLevel="0" collapsed="false">
      <c r="A74" s="36" t="s">
        <v>27</v>
      </c>
      <c r="B74" s="37" t="n">
        <v>2000</v>
      </c>
      <c r="C74" s="38" t="n">
        <v>3763.5</v>
      </c>
      <c r="D74" s="39" t="n">
        <v>80.27</v>
      </c>
      <c r="E74" s="40" t="n">
        <v>0.595574489795918</v>
      </c>
      <c r="F74" s="41" t="n">
        <v>1.85</v>
      </c>
      <c r="G74" s="41" t="n">
        <v>8.76</v>
      </c>
      <c r="H74" s="41" t="n">
        <v>14.91</v>
      </c>
      <c r="I74" s="40" t="n">
        <v>0.507066079519422</v>
      </c>
      <c r="J74" s="42" t="n">
        <v>205.2</v>
      </c>
    </row>
    <row r="75" customFormat="false" ht="15" hidden="true" customHeight="false" outlineLevel="0" collapsed="false">
      <c r="A75" s="36"/>
      <c r="B75" s="37" t="s">
        <v>20</v>
      </c>
      <c r="C75" s="38" t="n">
        <f aca="false">C74-C72</f>
        <v>87.8000000000002</v>
      </c>
      <c r="D75" s="39" t="n">
        <f aca="false">D74-D72</f>
        <v>-2.91000000000001</v>
      </c>
      <c r="E75" s="40" t="n">
        <f aca="false">E74-E72</f>
        <v>-0.0364255102040817</v>
      </c>
      <c r="F75" s="41" t="n">
        <f aca="false">F74-F72</f>
        <v>0.0700000000000001</v>
      </c>
      <c r="G75" s="41" t="n">
        <f aca="false">G74-G72</f>
        <v>0.19</v>
      </c>
      <c r="H75" s="41" t="n">
        <f aca="false">H74-H72</f>
        <v>0.91</v>
      </c>
      <c r="I75" s="40" t="n">
        <f aca="false">I74-I72</f>
        <v>0.00806607951942173</v>
      </c>
      <c r="J75" s="42" t="n">
        <f aca="false">J74-J72</f>
        <v>-9.80000000000001</v>
      </c>
    </row>
    <row r="76" customFormat="false" ht="15" hidden="true" customHeight="false" outlineLevel="0" collapsed="false">
      <c r="A76" s="36" t="s">
        <v>27</v>
      </c>
      <c r="B76" s="37" t="n">
        <v>2001</v>
      </c>
      <c r="C76" s="38" t="n">
        <v>4109.7</v>
      </c>
      <c r="D76" s="39" t="n">
        <v>78.42</v>
      </c>
      <c r="E76" s="40" t="n">
        <v>0.643</v>
      </c>
      <c r="F76" s="41" t="n">
        <v>1.82</v>
      </c>
      <c r="G76" s="41" t="n">
        <v>8.88</v>
      </c>
      <c r="H76" s="41" t="n">
        <v>14.6</v>
      </c>
      <c r="I76" s="40" t="n">
        <v>0.507</v>
      </c>
      <c r="J76" s="42" t="n">
        <v>219.1</v>
      </c>
    </row>
    <row r="77" customFormat="false" ht="15" hidden="true" customHeight="false" outlineLevel="0" collapsed="false">
      <c r="A77" s="36"/>
      <c r="B77" s="37" t="s">
        <v>20</v>
      </c>
      <c r="C77" s="38" t="n">
        <f aca="false">C76-C74</f>
        <v>346.2</v>
      </c>
      <c r="D77" s="39" t="n">
        <f aca="false">D76-D74</f>
        <v>-1.84999999999999</v>
      </c>
      <c r="E77" s="40" t="n">
        <f aca="false">E76-E74</f>
        <v>0.0474255102040817</v>
      </c>
      <c r="F77" s="41" t="n">
        <f aca="false">F76-F74</f>
        <v>-0.03</v>
      </c>
      <c r="G77" s="41" t="n">
        <f aca="false">G76-G74</f>
        <v>0.120000000000001</v>
      </c>
      <c r="H77" s="41" t="n">
        <f aca="false">H76-H74</f>
        <v>-0.310000000000001</v>
      </c>
      <c r="I77" s="40" t="n">
        <f aca="false">I76-I74</f>
        <v>-6.60795194217245E-005</v>
      </c>
      <c r="J77" s="42" t="n">
        <f aca="false">J76-J74</f>
        <v>13.9</v>
      </c>
    </row>
    <row r="78" customFormat="false" ht="15" hidden="false" customHeight="false" outlineLevel="0" collapsed="false">
      <c r="A78" s="36" t="s">
        <v>27</v>
      </c>
      <c r="B78" s="37" t="n">
        <v>2002</v>
      </c>
      <c r="C78" s="38" t="n">
        <v>4433</v>
      </c>
      <c r="D78" s="39" t="n">
        <v>79.17</v>
      </c>
      <c r="E78" s="40" t="n">
        <v>0.651</v>
      </c>
      <c r="F78" s="41" t="n">
        <v>1.88</v>
      </c>
      <c r="G78" s="41" t="n">
        <v>8.83</v>
      </c>
      <c r="H78" s="41" t="n">
        <v>14.98</v>
      </c>
      <c r="I78" s="40" t="n">
        <v>0.536</v>
      </c>
      <c r="J78" s="42" t="n">
        <v>225.4</v>
      </c>
    </row>
    <row r="79" customFormat="false" ht="15" hidden="true" customHeight="false" outlineLevel="0" collapsed="false">
      <c r="A79" s="36"/>
      <c r="B79" s="37" t="s">
        <v>20</v>
      </c>
      <c r="C79" s="38" t="n">
        <f aca="false">C78-C76</f>
        <v>323.3</v>
      </c>
      <c r="D79" s="39" t="n">
        <f aca="false">D78-D76</f>
        <v>0.75</v>
      </c>
      <c r="E79" s="40" t="n">
        <f aca="false">E78-E76</f>
        <v>0.00800000000000001</v>
      </c>
      <c r="F79" s="41" t="n">
        <f aca="false">F78-F76</f>
        <v>0.0599999999999998</v>
      </c>
      <c r="G79" s="41" t="n">
        <f aca="false">G78-G76</f>
        <v>-0.0500000000000007</v>
      </c>
      <c r="H79" s="41" t="n">
        <f aca="false">H78-H76</f>
        <v>0.380000000000001</v>
      </c>
      <c r="I79" s="40" t="n">
        <f aca="false">I78-I76</f>
        <v>0.029</v>
      </c>
      <c r="J79" s="42" t="n">
        <f aca="false">J78-J76</f>
        <v>6.30000000000001</v>
      </c>
    </row>
    <row r="80" customFormat="false" ht="15" hidden="false" customHeight="false" outlineLevel="0" collapsed="false">
      <c r="A80" s="36"/>
      <c r="B80" s="37" t="n">
        <v>2003</v>
      </c>
      <c r="C80" s="38" t="n">
        <v>4495.9</v>
      </c>
      <c r="D80" s="39" t="n">
        <v>77.15</v>
      </c>
      <c r="E80" s="40" t="n">
        <v>0.641</v>
      </c>
      <c r="F80" s="41" t="n">
        <v>1.9</v>
      </c>
      <c r="G80" s="41" t="n">
        <v>8.92</v>
      </c>
      <c r="H80" s="41" t="n">
        <v>15.25</v>
      </c>
      <c r="I80" s="40" t="n">
        <v>0.51</v>
      </c>
      <c r="J80" s="42" t="n">
        <v>220.4</v>
      </c>
    </row>
    <row r="81" customFormat="false" ht="15" hidden="false" customHeight="false" outlineLevel="0" collapsed="false">
      <c r="A81" s="43"/>
      <c r="B81" s="44" t="s">
        <v>20</v>
      </c>
      <c r="C81" s="45" t="n">
        <f aca="false">C80-C78</f>
        <v>62.8999999999996</v>
      </c>
      <c r="D81" s="46" t="n">
        <f aca="false">D80-D78</f>
        <v>-2.02</v>
      </c>
      <c r="E81" s="47" t="n">
        <f aca="false">E80-E78</f>
        <v>-0.01</v>
      </c>
      <c r="F81" s="48" t="n">
        <f aca="false">F80-F78</f>
        <v>0.02</v>
      </c>
      <c r="G81" s="48" t="n">
        <f aca="false">G80-G78</f>
        <v>0.0899999999999999</v>
      </c>
      <c r="H81" s="48" t="n">
        <f aca="false">H80-H78</f>
        <v>0.27</v>
      </c>
      <c r="I81" s="47" t="n">
        <f aca="false">I80-I78</f>
        <v>-0.026</v>
      </c>
      <c r="J81" s="49" t="n">
        <f aca="false">J80-J78</f>
        <v>-5</v>
      </c>
    </row>
    <row r="82" customFormat="false" ht="15" hidden="true" customHeight="false" outlineLevel="0" collapsed="false">
      <c r="A82" s="50"/>
      <c r="B82" s="51" t="n">
        <v>1998</v>
      </c>
      <c r="C82" s="38" t="n">
        <v>3064.8</v>
      </c>
      <c r="D82" s="39" t="n">
        <v>87.06</v>
      </c>
      <c r="E82" s="40" t="n">
        <v>0.552</v>
      </c>
      <c r="F82" s="41" t="n">
        <v>1.8</v>
      </c>
      <c r="G82" s="41" t="n">
        <v>8.8</v>
      </c>
      <c r="H82" s="41" t="n">
        <v>14.02</v>
      </c>
      <c r="I82" s="40" t="n">
        <v>0.499</v>
      </c>
      <c r="J82" s="42" t="n">
        <v>209.2</v>
      </c>
    </row>
    <row r="83" customFormat="false" ht="15" hidden="true" customHeight="false" outlineLevel="0" collapsed="false">
      <c r="A83" s="36" t="s">
        <v>28</v>
      </c>
      <c r="B83" s="37" t="n">
        <v>1999</v>
      </c>
      <c r="C83" s="38" t="n">
        <v>3267.6</v>
      </c>
      <c r="D83" s="39" t="n">
        <v>82.98</v>
      </c>
      <c r="E83" s="40" t="n">
        <v>0.648</v>
      </c>
      <c r="F83" s="41" t="n">
        <v>1.95</v>
      </c>
      <c r="G83" s="41" t="n">
        <v>8.34</v>
      </c>
      <c r="H83" s="41" t="n">
        <v>14.48</v>
      </c>
      <c r="I83" s="40" t="n">
        <v>0.505</v>
      </c>
      <c r="J83" s="42" t="n">
        <v>167.8</v>
      </c>
    </row>
    <row r="84" customFormat="false" ht="15" hidden="true" customHeight="false" outlineLevel="0" collapsed="false">
      <c r="A84" s="36"/>
      <c r="B84" s="37" t="s">
        <v>20</v>
      </c>
      <c r="C84" s="38" t="n">
        <f aca="false">C83-C82</f>
        <v>202.8</v>
      </c>
      <c r="D84" s="39" t="n">
        <f aca="false">D83-D82</f>
        <v>-4.08</v>
      </c>
      <c r="E84" s="40" t="n">
        <f aca="false">E83-E82</f>
        <v>0.096</v>
      </c>
      <c r="F84" s="41" t="n">
        <f aca="false">F83-F82</f>
        <v>0.15</v>
      </c>
      <c r="G84" s="41" t="n">
        <f aca="false">G83-G82</f>
        <v>-0.460000000000001</v>
      </c>
      <c r="H84" s="41" t="n">
        <f aca="false">H83-H82</f>
        <v>0.460000000000001</v>
      </c>
      <c r="I84" s="40" t="n">
        <f aca="false">I83-I82</f>
        <v>0.00600000000000001</v>
      </c>
      <c r="J84" s="42" t="n">
        <f aca="false">J83-J82</f>
        <v>-41.4</v>
      </c>
    </row>
    <row r="85" customFormat="false" ht="15" hidden="true" customHeight="false" outlineLevel="0" collapsed="false">
      <c r="A85" s="36" t="s">
        <v>28</v>
      </c>
      <c r="B85" s="37" t="n">
        <v>2000</v>
      </c>
      <c r="C85" s="38" t="n">
        <v>3451.4</v>
      </c>
      <c r="D85" s="39" t="n">
        <v>82.8</v>
      </c>
      <c r="E85" s="40" t="n">
        <v>0.649384991843393</v>
      </c>
      <c r="F85" s="41" t="n">
        <v>1.9</v>
      </c>
      <c r="G85" s="41" t="n">
        <v>8.91</v>
      </c>
      <c r="H85" s="41" t="n">
        <v>15.13</v>
      </c>
      <c r="I85" s="40" t="n">
        <v>0.519716112314685</v>
      </c>
      <c r="J85" s="42" t="n">
        <v>164.2</v>
      </c>
    </row>
    <row r="86" customFormat="false" ht="15" hidden="true" customHeight="false" outlineLevel="0" collapsed="false">
      <c r="A86" s="36"/>
      <c r="B86" s="37" t="s">
        <v>20</v>
      </c>
      <c r="C86" s="38" t="n">
        <f aca="false">C85-C83</f>
        <v>183.8</v>
      </c>
      <c r="D86" s="39" t="n">
        <f aca="false">D85-D83</f>
        <v>-0.180000000000007</v>
      </c>
      <c r="E86" s="40" t="n">
        <f aca="false">E85-E83</f>
        <v>0.00138499184339302</v>
      </c>
      <c r="F86" s="41" t="n">
        <f aca="false">F85-F83</f>
        <v>-0.05</v>
      </c>
      <c r="G86" s="41" t="n">
        <f aca="false">G85-G83</f>
        <v>0.57</v>
      </c>
      <c r="H86" s="41" t="n">
        <f aca="false">H85-H83</f>
        <v>0.65</v>
      </c>
      <c r="I86" s="40" t="n">
        <f aca="false">I85-I83</f>
        <v>0.0147161123146849</v>
      </c>
      <c r="J86" s="42" t="n">
        <f aca="false">J85-J83</f>
        <v>-3.60000000000002</v>
      </c>
    </row>
    <row r="87" customFormat="false" ht="15" hidden="true" customHeight="false" outlineLevel="0" collapsed="false">
      <c r="A87" s="36" t="s">
        <v>28</v>
      </c>
      <c r="B87" s="37" t="n">
        <v>2001</v>
      </c>
      <c r="C87" s="38" t="n">
        <v>3658.6</v>
      </c>
      <c r="D87" s="39" t="n">
        <v>80.91</v>
      </c>
      <c r="E87" s="40" t="n">
        <v>0.648</v>
      </c>
      <c r="F87" s="41" t="n">
        <v>1.92</v>
      </c>
      <c r="G87" s="41" t="n">
        <v>9.01</v>
      </c>
      <c r="H87" s="41" t="n">
        <v>15.48</v>
      </c>
      <c r="I87" s="40" t="n">
        <v>0.537</v>
      </c>
      <c r="J87" s="42" t="n">
        <v>161.3</v>
      </c>
    </row>
    <row r="88" customFormat="false" ht="15" hidden="true" customHeight="false" outlineLevel="0" collapsed="false">
      <c r="A88" s="36"/>
      <c r="B88" s="37" t="s">
        <v>20</v>
      </c>
      <c r="C88" s="38" t="n">
        <f aca="false">C87-C85</f>
        <v>207.2</v>
      </c>
      <c r="D88" s="39" t="n">
        <f aca="false">D87-D85</f>
        <v>-1.89</v>
      </c>
      <c r="E88" s="40" t="n">
        <f aca="false">E87-E85</f>
        <v>-0.00138499184339302</v>
      </c>
      <c r="F88" s="41" t="n">
        <f aca="false">F87-F85</f>
        <v>0.02</v>
      </c>
      <c r="G88" s="41" t="n">
        <f aca="false">G87-G85</f>
        <v>0.0999999999999996</v>
      </c>
      <c r="H88" s="41" t="n">
        <f aca="false">H87-H85</f>
        <v>0.35</v>
      </c>
      <c r="I88" s="40" t="n">
        <f aca="false">I87-I85</f>
        <v>0.0172838876853151</v>
      </c>
      <c r="J88" s="42" t="n">
        <f aca="false">J87-J85</f>
        <v>-2.89999999999998</v>
      </c>
    </row>
    <row r="89" customFormat="false" ht="15" hidden="false" customHeight="false" outlineLevel="0" collapsed="false">
      <c r="A89" s="36" t="s">
        <v>29</v>
      </c>
      <c r="B89" s="37" t="n">
        <v>2002</v>
      </c>
      <c r="C89" s="38" t="n">
        <v>3707.5</v>
      </c>
      <c r="D89" s="39" t="n">
        <v>77.64</v>
      </c>
      <c r="E89" s="40" t="n">
        <v>0.674</v>
      </c>
      <c r="F89" s="41" t="n">
        <v>1.93</v>
      </c>
      <c r="G89" s="41" t="n">
        <v>9.07</v>
      </c>
      <c r="H89" s="41" t="n">
        <v>15.81</v>
      </c>
      <c r="I89" s="40" t="n">
        <v>0.538</v>
      </c>
      <c r="J89" s="42" t="n">
        <v>167.1</v>
      </c>
    </row>
    <row r="90" customFormat="false" ht="15" hidden="true" customHeight="false" outlineLevel="0" collapsed="false">
      <c r="A90" s="36"/>
      <c r="B90" s="37" t="s">
        <v>20</v>
      </c>
      <c r="C90" s="38" t="n">
        <f aca="false">C89-C87</f>
        <v>48.9000000000001</v>
      </c>
      <c r="D90" s="39" t="n">
        <f aca="false">D89-D87</f>
        <v>-3.27</v>
      </c>
      <c r="E90" s="40" t="n">
        <f aca="false">E89-E87</f>
        <v>0.026</v>
      </c>
      <c r="F90" s="41" t="n">
        <f aca="false">F89-F87</f>
        <v>0.01</v>
      </c>
      <c r="G90" s="41" t="n">
        <f aca="false">G89-G87</f>
        <v>0.0600000000000005</v>
      </c>
      <c r="H90" s="41" t="n">
        <f aca="false">H89-H87</f>
        <v>0.33</v>
      </c>
      <c r="I90" s="40" t="n">
        <f aca="false">I89-I87</f>
        <v>0.001</v>
      </c>
      <c r="J90" s="42" t="n">
        <f aca="false">J89-J87</f>
        <v>5.79999999999998</v>
      </c>
    </row>
    <row r="91" customFormat="false" ht="15" hidden="false" customHeight="false" outlineLevel="0" collapsed="false">
      <c r="A91" s="36"/>
      <c r="B91" s="37" t="n">
        <v>2003</v>
      </c>
      <c r="C91" s="38" t="n">
        <v>3978.4</v>
      </c>
      <c r="D91" s="39" t="n">
        <v>77.04</v>
      </c>
      <c r="E91" s="40" t="n">
        <v>0.692</v>
      </c>
      <c r="F91" s="41" t="n">
        <v>1.89</v>
      </c>
      <c r="G91" s="41" t="n">
        <v>9.19</v>
      </c>
      <c r="H91" s="41" t="n">
        <v>15.4</v>
      </c>
      <c r="I91" s="40" t="n">
        <v>0.497</v>
      </c>
      <c r="J91" s="42" t="n">
        <v>160.3</v>
      </c>
    </row>
    <row r="92" customFormat="false" ht="15" hidden="false" customHeight="false" outlineLevel="0" collapsed="false">
      <c r="A92" s="43"/>
      <c r="B92" s="44" t="s">
        <v>20</v>
      </c>
      <c r="C92" s="45" t="n">
        <f aca="false">C91-C89</f>
        <v>270.9</v>
      </c>
      <c r="D92" s="46" t="n">
        <f aca="false">D91-D89</f>
        <v>-0.599999999999994</v>
      </c>
      <c r="E92" s="47" t="n">
        <f aca="false">E91-E89</f>
        <v>0.0179999999999999</v>
      </c>
      <c r="F92" s="48" t="n">
        <f aca="false">F91-F89</f>
        <v>-0.04</v>
      </c>
      <c r="G92" s="48" t="n">
        <f aca="false">G91-G89</f>
        <v>0.119999999999999</v>
      </c>
      <c r="H92" s="48" t="n">
        <f aca="false">H91-H89</f>
        <v>-0.41</v>
      </c>
      <c r="I92" s="47" t="n">
        <f aca="false">I91-I89</f>
        <v>-0.041</v>
      </c>
      <c r="J92" s="49" t="n">
        <f aca="false">J91-J89</f>
        <v>-6.79999999999998</v>
      </c>
    </row>
    <row r="93" customFormat="false" ht="15" hidden="true" customHeight="false" outlineLevel="0" collapsed="false">
      <c r="A93" s="50"/>
      <c r="B93" s="51" t="n">
        <v>1998</v>
      </c>
      <c r="C93" s="38" t="n">
        <v>3362.1</v>
      </c>
      <c r="D93" s="39" t="n">
        <v>79.37</v>
      </c>
      <c r="E93" s="40" t="n">
        <v>0.534</v>
      </c>
      <c r="F93" s="41" t="n">
        <v>1.75</v>
      </c>
      <c r="G93" s="41" t="n">
        <v>8.33</v>
      </c>
      <c r="H93" s="41" t="n">
        <v>12.96</v>
      </c>
      <c r="I93" s="40" t="n">
        <v>0.437</v>
      </c>
      <c r="J93" s="42" t="n">
        <v>216.1</v>
      </c>
    </row>
    <row r="94" customFormat="false" ht="15" hidden="true" customHeight="false" outlineLevel="0" collapsed="false">
      <c r="A94" s="36" t="s">
        <v>30</v>
      </c>
      <c r="B94" s="37" t="n">
        <v>1999</v>
      </c>
      <c r="C94" s="38" t="n">
        <v>3632</v>
      </c>
      <c r="D94" s="39" t="n">
        <v>76.68</v>
      </c>
      <c r="E94" s="40" t="n">
        <v>0.594</v>
      </c>
      <c r="F94" s="41" t="n">
        <v>1.69</v>
      </c>
      <c r="G94" s="41" t="n">
        <v>8.32</v>
      </c>
      <c r="H94" s="41" t="n">
        <v>12.43</v>
      </c>
      <c r="I94" s="40" t="n">
        <v>0.446</v>
      </c>
      <c r="J94" s="42" t="n">
        <v>194.9</v>
      </c>
    </row>
    <row r="95" customFormat="false" ht="15" hidden="true" customHeight="false" outlineLevel="0" collapsed="false">
      <c r="A95" s="36"/>
      <c r="B95" s="37" t="s">
        <v>20</v>
      </c>
      <c r="C95" s="38" t="n">
        <f aca="false">C94-C93</f>
        <v>269.9</v>
      </c>
      <c r="D95" s="39" t="n">
        <f aca="false">D94-D93</f>
        <v>-2.69</v>
      </c>
      <c r="E95" s="40" t="n">
        <f aca="false">E94-E93</f>
        <v>0.0599999999999999</v>
      </c>
      <c r="F95" s="41" t="n">
        <f aca="false">F94-F93</f>
        <v>-0.0600000000000001</v>
      </c>
      <c r="G95" s="41" t="n">
        <f aca="false">G94-G93</f>
        <v>-0.00999999999999979</v>
      </c>
      <c r="H95" s="41" t="n">
        <f aca="false">H94-H93</f>
        <v>-0.530000000000001</v>
      </c>
      <c r="I95" s="40" t="n">
        <f aca="false">I94-I93</f>
        <v>0.00900000000000001</v>
      </c>
      <c r="J95" s="42" t="n">
        <f aca="false">J94-J93</f>
        <v>-21.2</v>
      </c>
    </row>
    <row r="96" customFormat="false" ht="15" hidden="true" customHeight="false" outlineLevel="0" collapsed="false">
      <c r="A96" s="36" t="s">
        <v>30</v>
      </c>
      <c r="B96" s="37" t="n">
        <v>2000</v>
      </c>
      <c r="C96" s="38" t="n">
        <v>3826.2</v>
      </c>
      <c r="D96" s="39" t="n">
        <v>79.33</v>
      </c>
      <c r="E96" s="40" t="n">
        <v>0.623598363338789</v>
      </c>
      <c r="F96" s="41" t="n">
        <v>1.87</v>
      </c>
      <c r="G96" s="41" t="n">
        <v>8.47</v>
      </c>
      <c r="H96" s="41" t="n">
        <v>13.99</v>
      </c>
      <c r="I96" s="40" t="n">
        <v>0.455700594554422</v>
      </c>
      <c r="J96" s="42" t="n">
        <v>189.8</v>
      </c>
    </row>
    <row r="97" customFormat="false" ht="15" hidden="true" customHeight="false" outlineLevel="0" collapsed="false">
      <c r="A97" s="36"/>
      <c r="B97" s="37" t="s">
        <v>20</v>
      </c>
      <c r="C97" s="38" t="n">
        <f aca="false">C96-C94</f>
        <v>194.2</v>
      </c>
      <c r="D97" s="39" t="n">
        <f aca="false">D96-D94</f>
        <v>2.64999999999999</v>
      </c>
      <c r="E97" s="40" t="n">
        <f aca="false">E96-E94</f>
        <v>0.029598363338789</v>
      </c>
      <c r="F97" s="41" t="n">
        <f aca="false">F96-F94</f>
        <v>0.18</v>
      </c>
      <c r="G97" s="41" t="n">
        <f aca="false">G96-G94</f>
        <v>0.15</v>
      </c>
      <c r="H97" s="41" t="n">
        <f aca="false">H96-H94</f>
        <v>1.56</v>
      </c>
      <c r="I97" s="40" t="n">
        <f aca="false">I96-I94</f>
        <v>0.00970059455442202</v>
      </c>
      <c r="J97" s="42" t="n">
        <f aca="false">J96-J94</f>
        <v>-5.09999999999999</v>
      </c>
    </row>
    <row r="98" customFormat="false" ht="15" hidden="true" customHeight="false" outlineLevel="0" collapsed="false">
      <c r="A98" s="36" t="s">
        <v>30</v>
      </c>
      <c r="B98" s="37" t="n">
        <v>2001</v>
      </c>
      <c r="C98" s="38" t="n">
        <v>4155.6</v>
      </c>
      <c r="D98" s="39" t="n">
        <v>74.61</v>
      </c>
      <c r="E98" s="40" t="n">
        <v>0.631</v>
      </c>
      <c r="F98" s="41" t="n">
        <v>1.95</v>
      </c>
      <c r="G98" s="41" t="n">
        <v>8.54</v>
      </c>
      <c r="H98" s="41" t="n">
        <v>14.89</v>
      </c>
      <c r="I98" s="40" t="n">
        <v>0.487</v>
      </c>
      <c r="J98" s="42" t="n">
        <v>194.7</v>
      </c>
    </row>
    <row r="99" customFormat="false" ht="15" hidden="true" customHeight="false" outlineLevel="0" collapsed="false">
      <c r="A99" s="36"/>
      <c r="B99" s="37" t="s">
        <v>20</v>
      </c>
      <c r="C99" s="38" t="n">
        <f aca="false">C98-C96</f>
        <v>329.400000000001</v>
      </c>
      <c r="D99" s="39" t="n">
        <f aca="false">D98-D96</f>
        <v>-4.72</v>
      </c>
      <c r="E99" s="40" t="n">
        <f aca="false">E98-E96</f>
        <v>0.00740163666121108</v>
      </c>
      <c r="F99" s="41" t="n">
        <f aca="false">F98-F96</f>
        <v>0.0799999999999999</v>
      </c>
      <c r="G99" s="41" t="n">
        <f aca="false">G98-G96</f>
        <v>0.0699999999999985</v>
      </c>
      <c r="H99" s="41" t="n">
        <f aca="false">H98-H96</f>
        <v>0.9</v>
      </c>
      <c r="I99" s="40" t="n">
        <f aca="false">I98-I96</f>
        <v>0.031299405445578</v>
      </c>
      <c r="J99" s="42" t="n">
        <f aca="false">J98-J96</f>
        <v>4.89999999999998</v>
      </c>
    </row>
    <row r="100" customFormat="false" ht="15" hidden="false" customHeight="false" outlineLevel="0" collapsed="false">
      <c r="A100" s="36" t="s">
        <v>30</v>
      </c>
      <c r="B100" s="37" t="n">
        <v>2002</v>
      </c>
      <c r="C100" s="38" t="n">
        <v>4279.4</v>
      </c>
      <c r="D100" s="39" t="n">
        <v>74.12</v>
      </c>
      <c r="E100" s="40" t="n">
        <v>0.663</v>
      </c>
      <c r="F100" s="41" t="n">
        <v>2.01</v>
      </c>
      <c r="G100" s="41" t="n">
        <v>8.59</v>
      </c>
      <c r="H100" s="41" t="n">
        <v>15.36</v>
      </c>
      <c r="I100" s="40" t="n">
        <v>0.488</v>
      </c>
      <c r="J100" s="42" t="n">
        <v>192.7</v>
      </c>
    </row>
    <row r="101" customFormat="false" ht="15" hidden="true" customHeight="false" outlineLevel="0" collapsed="false">
      <c r="A101" s="36"/>
      <c r="B101" s="37" t="s">
        <v>20</v>
      </c>
      <c r="C101" s="38" t="n">
        <f aca="false">C100-C98</f>
        <v>123.799999999999</v>
      </c>
      <c r="D101" s="39" t="n">
        <f aca="false">D100-D98</f>
        <v>-0.489999999999995</v>
      </c>
      <c r="E101" s="40" t="n">
        <f aca="false">E100-E98</f>
        <v>0.032</v>
      </c>
      <c r="F101" s="41" t="n">
        <f aca="false">F100-F98</f>
        <v>0.0599999999999998</v>
      </c>
      <c r="G101" s="41" t="n">
        <f aca="false">G100-G98</f>
        <v>0.0500000000000007</v>
      </c>
      <c r="H101" s="41" t="n">
        <f aca="false">H100-H98</f>
        <v>0.469999999999999</v>
      </c>
      <c r="I101" s="40" t="n">
        <f aca="false">I100-I98</f>
        <v>0.001</v>
      </c>
      <c r="J101" s="42" t="n">
        <f aca="false">J100-J98</f>
        <v>-2</v>
      </c>
    </row>
    <row r="102" customFormat="false" ht="15" hidden="false" customHeight="false" outlineLevel="0" collapsed="false">
      <c r="A102" s="36"/>
      <c r="B102" s="37" t="n">
        <v>2003</v>
      </c>
      <c r="C102" s="38" t="n">
        <v>4433.9</v>
      </c>
      <c r="D102" s="39" t="n">
        <v>71.39</v>
      </c>
      <c r="E102" s="40" t="n">
        <v>0.714</v>
      </c>
      <c r="F102" s="41" t="n">
        <v>1.71</v>
      </c>
      <c r="G102" s="41" t="n">
        <v>8.46</v>
      </c>
      <c r="H102" s="41" t="n">
        <v>12.73</v>
      </c>
      <c r="I102" s="40" t="n">
        <v>0.469</v>
      </c>
      <c r="J102" s="42" t="n">
        <v>186.9</v>
      </c>
    </row>
    <row r="103" customFormat="false" ht="15.75" hidden="false" customHeight="false" outlineLevel="0" collapsed="false">
      <c r="A103" s="54"/>
      <c r="B103" s="55" t="s">
        <v>20</v>
      </c>
      <c r="C103" s="56" t="n">
        <f aca="false">C102-C100</f>
        <v>154.5</v>
      </c>
      <c r="D103" s="57" t="n">
        <f aca="false">D102-D100</f>
        <v>-2.73</v>
      </c>
      <c r="E103" s="58" t="n">
        <f aca="false">E102-E100</f>
        <v>0.0509999999999999</v>
      </c>
      <c r="F103" s="59" t="n">
        <f aca="false">F102-F100</f>
        <v>-0.3</v>
      </c>
      <c r="G103" s="59" t="n">
        <f aca="false">G102-G100</f>
        <v>-0.129999999999999</v>
      </c>
      <c r="H103" s="59" t="n">
        <f aca="false">H102-H100</f>
        <v>-2.63</v>
      </c>
      <c r="I103" s="58" t="n">
        <f aca="false">I102-I100</f>
        <v>-0.019</v>
      </c>
      <c r="J103" s="60" t="n">
        <f aca="false">J102-J100</f>
        <v>-5.79999999999998</v>
      </c>
    </row>
    <row r="104" s="62" customFormat="true" ht="12.75" hidden="false" customHeight="false" outlineLevel="0" collapsed="false">
      <c r="A104" s="61" t="s">
        <v>31</v>
      </c>
    </row>
    <row r="105" s="62" customFormat="true" ht="12.75" hidden="false" customHeight="false" outlineLevel="0" collapsed="false">
      <c r="A105" s="6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09:46Z</dcterms:created>
  <dc:creator>Ing. Viliam Šindler</dc:creator>
  <dc:description>Tabuľky do Zelenej správy za rok 1998</dc:description>
  <dc:language>en-US</dc:language>
  <cp:lastModifiedBy>trubacova</cp:lastModifiedBy>
  <cp:lastPrinted>2004-05-13T13:27:38Z</cp:lastPrinted>
  <dcterms:modified xsi:type="dcterms:W3CDTF">2004-05-28T07:35:38Z</dcterms:modified>
  <cp:revision>0</cp:revision>
  <dc:subject/>
  <dc:title/>
</cp:coreProperties>
</file>