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P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29">
  <si>
    <t xml:space="preserve">POČET HOSPODÁRSKYCH ZVIERAT V SR PODĽA KRAJOV</t>
  </si>
  <si>
    <t xml:space="preserve">(v tis. ks)</t>
  </si>
  <si>
    <t xml:space="preserve">Tabuľka P 12</t>
  </si>
  <si>
    <t xml:space="preserve">Ukazovateľ</t>
  </si>
  <si>
    <t xml:space="preserve">Merná jednotka</t>
  </si>
  <si>
    <t xml:space="preserve">SR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-Bystrický</t>
  </si>
  <si>
    <t xml:space="preserve">Prešovský</t>
  </si>
  <si>
    <t xml:space="preserve">Košický</t>
  </si>
  <si>
    <t xml:space="preserve"> Hovädzí dobytok</t>
  </si>
  <si>
    <t xml:space="preserve">± v %</t>
  </si>
  <si>
    <t xml:space="preserve"> z toho:</t>
  </si>
  <si>
    <t xml:space="preserve">kravy</t>
  </si>
  <si>
    <t xml:space="preserve"> Ošípané</t>
  </si>
  <si>
    <t xml:space="preserve">prasnice</t>
  </si>
  <si>
    <t xml:space="preserve"> Ovce</t>
  </si>
  <si>
    <t xml:space="preserve">bahnice</t>
  </si>
  <si>
    <t xml:space="preserve"> Hydina</t>
  </si>
  <si>
    <t xml:space="preserve">sliepky</t>
  </si>
  <si>
    <t xml:space="preserve"> Ć počet sliepok</t>
  </si>
  <si>
    <t xml:space="preserve"> Priemerný počet</t>
  </si>
  <si>
    <t xml:space="preserve"> sliepok</t>
  </si>
  <si>
    <t xml:space="preserve">Prameň: Živočíšna výroba a predaj výrobkov z prvovýroby, ŠÚ SR</t>
  </si>
  <si>
    <t xml:space="preserve">Vypracoval VÚEPP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)"/>
    <numFmt numFmtId="166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10"/>
      <name val="MS Sans Serif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OL!H2" xfId="20"/>
    <cellStyle name="normální_HD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4" activeCellId="0" sqref="A104"/>
    </sheetView>
  </sheetViews>
  <sheetFormatPr defaultColWidth="6.7070312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0.28"/>
    <col collapsed="false" customWidth="true" hidden="false" outlineLevel="0" max="3" min="3" style="1" width="9.28"/>
    <col collapsed="false" customWidth="true" hidden="false" outlineLevel="0" max="4" min="4" style="1" width="11.28"/>
    <col collapsed="false" customWidth="true" hidden="false" outlineLevel="0" max="5" min="5" style="1" width="11.99"/>
    <col collapsed="false" customWidth="true" hidden="false" outlineLevel="0" max="6" min="6" style="1" width="11.85"/>
    <col collapsed="false" customWidth="true" hidden="false" outlineLevel="0" max="7" min="7" style="1" width="12.99"/>
    <col collapsed="false" customWidth="true" hidden="false" outlineLevel="0" max="11" min="8" style="1" width="11.85"/>
    <col collapsed="false" customWidth="true" hidden="false" outlineLevel="0" max="12" min="12" style="1" width="12.56"/>
    <col collapsed="false" customWidth="true" hidden="false" outlineLevel="0" max="13" min="13" style="1" width="8.7"/>
    <col collapsed="false" customWidth="false" hidden="false" outlineLevel="0" max="257" min="14" style="1" width="6.7"/>
  </cols>
  <sheetData>
    <row r="1" customFormat="false" ht="1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1" t="s">
        <v>1</v>
      </c>
      <c r="L2" s="3" t="s">
        <v>2</v>
      </c>
    </row>
    <row r="3" customFormat="false" ht="31.5" hidden="false" customHeight="true" outlineLevel="0" collapsed="false">
      <c r="A3" s="4" t="s">
        <v>3</v>
      </c>
      <c r="B3" s="4"/>
      <c r="C3" s="5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7" t="s">
        <v>13</v>
      </c>
      <c r="M3" s="8"/>
    </row>
    <row r="4" customFormat="false" ht="15" hidden="true" customHeight="false" outlineLevel="0" collapsed="false">
      <c r="A4" s="9" t="s">
        <v>14</v>
      </c>
      <c r="B4" s="10"/>
      <c r="C4" s="11" t="n">
        <v>1998</v>
      </c>
      <c r="D4" s="12" t="n">
        <v>704.792</v>
      </c>
      <c r="E4" s="12" t="n">
        <v>21.867</v>
      </c>
      <c r="F4" s="12" t="n">
        <v>112.206</v>
      </c>
      <c r="G4" s="12" t="n">
        <v>64.308</v>
      </c>
      <c r="H4" s="12" t="n">
        <v>110.643</v>
      </c>
      <c r="I4" s="12" t="n">
        <v>96.018</v>
      </c>
      <c r="J4" s="12" t="n">
        <v>110.075</v>
      </c>
      <c r="K4" s="12" t="n">
        <v>114.013</v>
      </c>
      <c r="L4" s="13" t="n">
        <v>75.662</v>
      </c>
      <c r="M4" s="14"/>
    </row>
    <row r="5" customFormat="false" ht="15" hidden="true" customHeight="false" outlineLevel="0" collapsed="false">
      <c r="A5" s="9" t="s">
        <v>14</v>
      </c>
      <c r="B5" s="10"/>
      <c r="C5" s="11" t="n">
        <v>1999</v>
      </c>
      <c r="D5" s="12" t="n">
        <v>665.055</v>
      </c>
      <c r="E5" s="12" t="n">
        <v>21.296</v>
      </c>
      <c r="F5" s="12" t="n">
        <v>102.503</v>
      </c>
      <c r="G5" s="12" t="n">
        <v>61.728</v>
      </c>
      <c r="H5" s="12" t="n">
        <v>99.498</v>
      </c>
      <c r="I5" s="12" t="n">
        <v>94.177</v>
      </c>
      <c r="J5" s="12" t="n">
        <v>106.331</v>
      </c>
      <c r="K5" s="12" t="n">
        <v>109.224</v>
      </c>
      <c r="L5" s="13" t="n">
        <v>70.298</v>
      </c>
      <c r="M5" s="14"/>
    </row>
    <row r="6" customFormat="false" ht="15" hidden="true" customHeight="false" outlineLevel="0" collapsed="false">
      <c r="A6" s="9"/>
      <c r="B6" s="10"/>
      <c r="C6" s="11" t="s">
        <v>15</v>
      </c>
      <c r="D6" s="12" t="n">
        <v>-5.63811734525932</v>
      </c>
      <c r="E6" s="12" t="n">
        <v>-2.61124068230669</v>
      </c>
      <c r="F6" s="12" t="n">
        <v>-8.64748765663155</v>
      </c>
      <c r="G6" s="12" t="n">
        <v>-4.0119425265908</v>
      </c>
      <c r="H6" s="12" t="n">
        <v>-10.0729372847808</v>
      </c>
      <c r="I6" s="12" t="n">
        <v>-1.91734883042763</v>
      </c>
      <c r="J6" s="12" t="n">
        <v>-3.40131728367022</v>
      </c>
      <c r="K6" s="12" t="n">
        <v>-4.20039820020523</v>
      </c>
      <c r="L6" s="13" t="n">
        <v>-7.08942401734028</v>
      </c>
      <c r="M6" s="14"/>
    </row>
    <row r="7" customFormat="false" ht="15" hidden="true" customHeight="false" outlineLevel="0" collapsed="false">
      <c r="A7" s="9" t="s">
        <v>14</v>
      </c>
      <c r="B7" s="10"/>
      <c r="C7" s="11" t="n">
        <v>2000</v>
      </c>
      <c r="D7" s="12" t="n">
        <v>646.148</v>
      </c>
      <c r="E7" s="12" t="n">
        <v>21.181</v>
      </c>
      <c r="F7" s="12" t="n">
        <v>99.04</v>
      </c>
      <c r="G7" s="12" t="n">
        <v>61.161</v>
      </c>
      <c r="H7" s="12" t="n">
        <v>92.17</v>
      </c>
      <c r="I7" s="12" t="n">
        <v>93.54</v>
      </c>
      <c r="J7" s="12" t="n">
        <v>104.279</v>
      </c>
      <c r="K7" s="12" t="n">
        <v>107.06</v>
      </c>
      <c r="L7" s="13" t="n">
        <v>67.717</v>
      </c>
      <c r="M7" s="14"/>
    </row>
    <row r="8" customFormat="false" ht="15" hidden="true" customHeight="false" outlineLevel="0" collapsed="false">
      <c r="A8" s="9"/>
      <c r="B8" s="10"/>
      <c r="C8" s="11" t="s">
        <v>15</v>
      </c>
      <c r="D8" s="12" t="n">
        <v>-2.8429227657863</v>
      </c>
      <c r="E8" s="12" t="n">
        <v>-0.540007513147998</v>
      </c>
      <c r="F8" s="12" t="n">
        <v>-3.37843770426231</v>
      </c>
      <c r="G8" s="12" t="n">
        <v>-0.918545878693621</v>
      </c>
      <c r="H8" s="12" t="n">
        <v>-7.36497216024443</v>
      </c>
      <c r="I8" s="12" t="n">
        <v>-0.676385954107701</v>
      </c>
      <c r="J8" s="12" t="n">
        <v>-1.92982291147456</v>
      </c>
      <c r="K8" s="12" t="n">
        <v>-1.98124954222514</v>
      </c>
      <c r="L8" s="13" t="n">
        <v>-3.67151270306411</v>
      </c>
      <c r="M8" s="14"/>
    </row>
    <row r="9" customFormat="false" ht="15" hidden="true" customHeight="false" outlineLevel="0" collapsed="false">
      <c r="A9" s="9" t="s">
        <v>14</v>
      </c>
      <c r="B9" s="10"/>
      <c r="C9" s="11" t="n">
        <v>2001</v>
      </c>
      <c r="D9" s="12" t="n">
        <v>644.908</v>
      </c>
      <c r="E9" s="12" t="n">
        <v>21.466</v>
      </c>
      <c r="F9" s="12" t="n">
        <v>97.772</v>
      </c>
      <c r="G9" s="12" t="n">
        <v>61.913</v>
      </c>
      <c r="H9" s="12" t="n">
        <v>95.059</v>
      </c>
      <c r="I9" s="12" t="n">
        <v>92.506</v>
      </c>
      <c r="J9" s="12" t="n">
        <v>103.311</v>
      </c>
      <c r="K9" s="12" t="n">
        <v>108.02</v>
      </c>
      <c r="L9" s="13" t="n">
        <v>64.861</v>
      </c>
      <c r="M9" s="14"/>
    </row>
    <row r="10" customFormat="false" ht="15" hidden="true" customHeight="false" outlineLevel="0" collapsed="false">
      <c r="A10" s="9"/>
      <c r="B10" s="10"/>
      <c r="C10" s="11" t="s">
        <v>15</v>
      </c>
      <c r="D10" s="12" t="n">
        <f aca="false">(D9-D7)/D7*100</f>
        <v>-0.191906498201652</v>
      </c>
      <c r="E10" s="12" t="n">
        <f aca="false">(E9-E7)/E7*100</f>
        <v>1.34554553609367</v>
      </c>
      <c r="F10" s="12" t="n">
        <f aca="false">(F9-F7)/F7*100</f>
        <v>-1.28029079159935</v>
      </c>
      <c r="G10" s="12" t="n">
        <f aca="false">(G9-G7)/G7*100</f>
        <v>1.22954170141102</v>
      </c>
      <c r="H10" s="12" t="n">
        <f aca="false">(H9-H7)/H7*100</f>
        <v>3.13442551806444</v>
      </c>
      <c r="I10" s="12" t="n">
        <f aca="false">(I9-I7)/I7*100</f>
        <v>-1.10540945050247</v>
      </c>
      <c r="J10" s="12" t="n">
        <f aca="false">(J9-J7)/J7*100</f>
        <v>-0.928278943986794</v>
      </c>
      <c r="K10" s="12" t="n">
        <f aca="false">(K9-K7)/K7*100</f>
        <v>0.896693442929193</v>
      </c>
      <c r="L10" s="13" t="n">
        <f aca="false">(L9-L7)/L7*100</f>
        <v>-4.2175524609773</v>
      </c>
      <c r="M10" s="14"/>
    </row>
    <row r="11" customFormat="false" ht="18.75" hidden="false" customHeight="true" outlineLevel="0" collapsed="false">
      <c r="A11" s="9" t="s">
        <v>14</v>
      </c>
      <c r="B11" s="10"/>
      <c r="C11" s="11" t="n">
        <v>2002</v>
      </c>
      <c r="D11" s="12" t="n">
        <v>607.835</v>
      </c>
      <c r="E11" s="12" t="n">
        <v>18.811</v>
      </c>
      <c r="F11" s="12" t="n">
        <v>94.005</v>
      </c>
      <c r="G11" s="12" t="n">
        <v>59.35</v>
      </c>
      <c r="H11" s="12" t="n">
        <v>91.574</v>
      </c>
      <c r="I11" s="12" t="n">
        <v>84.11</v>
      </c>
      <c r="J11" s="12" t="n">
        <v>99.857</v>
      </c>
      <c r="K11" s="12" t="n">
        <v>98.646</v>
      </c>
      <c r="L11" s="13" t="n">
        <v>61.482</v>
      </c>
      <c r="M11" s="15"/>
    </row>
    <row r="12" customFormat="false" ht="15" hidden="true" customHeight="false" outlineLevel="0" collapsed="false">
      <c r="A12" s="9"/>
      <c r="B12" s="10"/>
      <c r="C12" s="11" t="s">
        <v>15</v>
      </c>
      <c r="D12" s="12" t="n">
        <f aca="false">(D11-D9)/D9*100</f>
        <v>-5.74857188932375</v>
      </c>
      <c r="E12" s="12" t="n">
        <f aca="false">(E11-E9)/E9*100</f>
        <v>-12.3683965340539</v>
      </c>
      <c r="F12" s="12" t="n">
        <f aca="false">(F11-F9)/F9*100</f>
        <v>-3.8528413042589</v>
      </c>
      <c r="G12" s="12" t="n">
        <f aca="false">(G11-G9)/G9*100</f>
        <v>-4.13967987337069</v>
      </c>
      <c r="H12" s="12" t="n">
        <f aca="false">(H11-H9)/H9*100</f>
        <v>-3.66614418413827</v>
      </c>
      <c r="I12" s="12" t="n">
        <f aca="false">(I11-I9)/I9*100</f>
        <v>-9.07616803234385</v>
      </c>
      <c r="J12" s="12" t="n">
        <f aca="false">(J11-J9)/J9*100</f>
        <v>-3.34330323005295</v>
      </c>
      <c r="K12" s="12" t="n">
        <f aca="false">(K11-K9)/K9*100</f>
        <v>-8.67802258840955</v>
      </c>
      <c r="L12" s="13" t="n">
        <f aca="false">(L11-L9)/L9*100</f>
        <v>-5.20960207212347</v>
      </c>
      <c r="M12" s="16"/>
    </row>
    <row r="13" customFormat="false" ht="15" hidden="false" customHeight="false" outlineLevel="0" collapsed="false">
      <c r="A13" s="9"/>
      <c r="B13" s="10"/>
      <c r="C13" s="11" t="n">
        <v>2003</v>
      </c>
      <c r="D13" s="12" t="n">
        <v>593.182</v>
      </c>
      <c r="E13" s="12" t="n">
        <v>18.976</v>
      </c>
      <c r="F13" s="12" t="n">
        <v>93.931</v>
      </c>
      <c r="G13" s="12" t="n">
        <v>57.619</v>
      </c>
      <c r="H13" s="12" t="n">
        <v>90.13</v>
      </c>
      <c r="I13" s="12" t="n">
        <v>83.951</v>
      </c>
      <c r="J13" s="12" t="n">
        <v>94.456</v>
      </c>
      <c r="K13" s="12" t="n">
        <v>93.449</v>
      </c>
      <c r="L13" s="13" t="n">
        <v>60.67</v>
      </c>
      <c r="M13" s="16"/>
      <c r="N13" s="17"/>
    </row>
    <row r="14" customFormat="false" ht="15" hidden="false" customHeight="false" outlineLevel="0" collapsed="false">
      <c r="A14" s="18"/>
      <c r="B14" s="19"/>
      <c r="C14" s="20" t="s">
        <v>15</v>
      </c>
      <c r="D14" s="21" t="n">
        <f aca="false">(D13-D11)/D11*100</f>
        <v>-2.41068711081133</v>
      </c>
      <c r="E14" s="21" t="n">
        <f aca="false">(E13-E11)/E11*100</f>
        <v>0.877146350539574</v>
      </c>
      <c r="F14" s="21" t="n">
        <f aca="false">(F13-F11)/F11*100</f>
        <v>-0.0787192170629201</v>
      </c>
      <c r="G14" s="21" t="n">
        <f aca="false">(G13-G11)/G11*100</f>
        <v>-2.91659646166807</v>
      </c>
      <c r="H14" s="21" t="n">
        <f aca="false">(H13-H11)/H11*100</f>
        <v>-1.57686679625221</v>
      </c>
      <c r="I14" s="21" t="n">
        <f aca="false">(I13-I11)/I11*100</f>
        <v>-0.189038164308651</v>
      </c>
      <c r="J14" s="21" t="n">
        <f aca="false">(J13-J11)/J11*100</f>
        <v>-5.40873449032116</v>
      </c>
      <c r="K14" s="21" t="n">
        <f aca="false">(K13-K11)/K11*100</f>
        <v>-5.26833323196075</v>
      </c>
      <c r="L14" s="22" t="n">
        <f aca="false">(L13-L11)/L11*100</f>
        <v>-1.3207117530334</v>
      </c>
      <c r="M14" s="16"/>
    </row>
    <row r="15" customFormat="false" ht="15" hidden="true" customHeight="false" outlineLevel="0" collapsed="false">
      <c r="A15" s="9" t="s">
        <v>16</v>
      </c>
      <c r="B15" s="10" t="s">
        <v>17</v>
      </c>
      <c r="C15" s="11" t="n">
        <v>1998</v>
      </c>
      <c r="D15" s="12" t="n">
        <v>283.895</v>
      </c>
      <c r="E15" s="12" t="n">
        <v>9.296</v>
      </c>
      <c r="F15" s="12" t="n">
        <v>41.164</v>
      </c>
      <c r="G15" s="12" t="n">
        <v>26.508</v>
      </c>
      <c r="H15" s="12" t="n">
        <v>43.323</v>
      </c>
      <c r="I15" s="12" t="n">
        <v>39.865</v>
      </c>
      <c r="J15" s="12" t="n">
        <v>46.375</v>
      </c>
      <c r="K15" s="12" t="n">
        <v>48.105</v>
      </c>
      <c r="L15" s="13" t="n">
        <v>29.259</v>
      </c>
      <c r="M15" s="14"/>
    </row>
    <row r="16" customFormat="false" ht="15" hidden="true" customHeight="false" outlineLevel="0" collapsed="false">
      <c r="A16" s="9" t="s">
        <v>16</v>
      </c>
      <c r="B16" s="10" t="s">
        <v>17</v>
      </c>
      <c r="C16" s="11" t="n">
        <v>1999</v>
      </c>
      <c r="D16" s="12" t="n">
        <v>274.065</v>
      </c>
      <c r="E16" s="12" t="n">
        <v>9.167</v>
      </c>
      <c r="F16" s="12" t="n">
        <v>38.04</v>
      </c>
      <c r="G16" s="12" t="n">
        <v>25.492</v>
      </c>
      <c r="H16" s="12" t="n">
        <v>40.103</v>
      </c>
      <c r="I16" s="12" t="n">
        <v>39.681</v>
      </c>
      <c r="J16" s="12" t="n">
        <v>45.749</v>
      </c>
      <c r="K16" s="12" t="n">
        <v>47.612</v>
      </c>
      <c r="L16" s="13" t="n">
        <v>28.221</v>
      </c>
      <c r="M16" s="14"/>
    </row>
    <row r="17" customFormat="false" ht="15" hidden="true" customHeight="false" outlineLevel="0" collapsed="false">
      <c r="A17" s="9"/>
      <c r="B17" s="10"/>
      <c r="C17" s="11" t="s">
        <v>15</v>
      </c>
      <c r="D17" s="12" t="n">
        <v>-3.46254777294422</v>
      </c>
      <c r="E17" s="12" t="n">
        <v>-1.38769363166954</v>
      </c>
      <c r="F17" s="12" t="n">
        <v>-7.58915557283063</v>
      </c>
      <c r="G17" s="12" t="n">
        <v>-3.83280519088576</v>
      </c>
      <c r="H17" s="12" t="n">
        <v>-7.43254160607529</v>
      </c>
      <c r="I17" s="12" t="n">
        <v>-0.461557757431336</v>
      </c>
      <c r="J17" s="12" t="n">
        <v>-1.34986522911051</v>
      </c>
      <c r="K17" s="12" t="n">
        <v>-1.02484149256833</v>
      </c>
      <c r="L17" s="13" t="n">
        <v>-3.54762637137291</v>
      </c>
      <c r="M17" s="14"/>
    </row>
    <row r="18" customFormat="false" ht="15" hidden="true" customHeight="false" outlineLevel="0" collapsed="false">
      <c r="A18" s="9" t="s">
        <v>16</v>
      </c>
      <c r="B18" s="10" t="s">
        <v>17</v>
      </c>
      <c r="C18" s="11" t="n">
        <v>2000</v>
      </c>
      <c r="D18" s="12" t="n">
        <v>271.184</v>
      </c>
      <c r="E18" s="12" t="n">
        <v>9.06</v>
      </c>
      <c r="F18" s="12" t="n">
        <v>37.846</v>
      </c>
      <c r="G18" s="12" t="n">
        <v>25.801</v>
      </c>
      <c r="H18" s="12" t="n">
        <v>36.753</v>
      </c>
      <c r="I18" s="12" t="n">
        <v>39.353</v>
      </c>
      <c r="J18" s="12" t="n">
        <v>45.399</v>
      </c>
      <c r="K18" s="12" t="n">
        <v>48.569</v>
      </c>
      <c r="L18" s="13" t="n">
        <v>28.403</v>
      </c>
      <c r="M18" s="14"/>
    </row>
    <row r="19" customFormat="false" ht="15" hidden="true" customHeight="false" outlineLevel="0" collapsed="false">
      <c r="A19" s="9"/>
      <c r="B19" s="10"/>
      <c r="C19" s="11" t="s">
        <v>15</v>
      </c>
      <c r="D19" s="12" t="n">
        <v>-1.05121047926586</v>
      </c>
      <c r="E19" s="12" t="n">
        <v>-1.16723028253517</v>
      </c>
      <c r="F19" s="12" t="n">
        <v>-0.509989484752907</v>
      </c>
      <c r="G19" s="12" t="n">
        <v>1.21214498666247</v>
      </c>
      <c r="H19" s="12" t="n">
        <v>-8.35348976385807</v>
      </c>
      <c r="I19" s="12" t="n">
        <v>-0.826592071772367</v>
      </c>
      <c r="J19" s="12" t="n">
        <v>-0.765044044678575</v>
      </c>
      <c r="K19" s="12" t="n">
        <v>2.00999747962698</v>
      </c>
      <c r="L19" s="13" t="n">
        <v>0.64490981892915</v>
      </c>
      <c r="M19" s="14"/>
    </row>
    <row r="20" customFormat="false" ht="15" hidden="true" customHeight="false" outlineLevel="0" collapsed="false">
      <c r="A20" s="9" t="s">
        <v>16</v>
      </c>
      <c r="B20" s="10" t="s">
        <v>17</v>
      </c>
      <c r="C20" s="11" t="n">
        <v>2001</v>
      </c>
      <c r="D20" s="12" t="n">
        <v>272.619</v>
      </c>
      <c r="E20" s="12" t="n">
        <v>9.106</v>
      </c>
      <c r="F20" s="12" t="n">
        <v>37.626</v>
      </c>
      <c r="G20" s="12" t="n">
        <v>26.777</v>
      </c>
      <c r="H20" s="12" t="n">
        <v>37.346</v>
      </c>
      <c r="I20" s="12" t="n">
        <v>39.998</v>
      </c>
      <c r="J20" s="12" t="n">
        <v>45.132</v>
      </c>
      <c r="K20" s="12" t="n">
        <v>49.214</v>
      </c>
      <c r="L20" s="13" t="n">
        <v>27.42</v>
      </c>
      <c r="M20" s="14"/>
    </row>
    <row r="21" customFormat="false" ht="15" hidden="true" customHeight="false" outlineLevel="0" collapsed="false">
      <c r="A21" s="9"/>
      <c r="B21" s="10"/>
      <c r="C21" s="11" t="s">
        <v>15</v>
      </c>
      <c r="D21" s="12" t="n">
        <f aca="false">(D20-D18)/D18*100</f>
        <v>0.529161012449092</v>
      </c>
      <c r="E21" s="12" t="n">
        <f aca="false">(E20-E18)/E18*100</f>
        <v>0.507726269315666</v>
      </c>
      <c r="F21" s="12" t="n">
        <f aca="false">(F20-F18)/F18*100</f>
        <v>-0.581303176029168</v>
      </c>
      <c r="G21" s="12" t="n">
        <f aca="false">(G20-G18)/G18*100</f>
        <v>3.78279911631333</v>
      </c>
      <c r="H21" s="12" t="n">
        <f aca="false">(H20-H18)/H18*100</f>
        <v>1.61347373003563</v>
      </c>
      <c r="I21" s="12" t="n">
        <f aca="false">(I20-I18)/I18*100</f>
        <v>1.63901100297308</v>
      </c>
      <c r="J21" s="12" t="n">
        <f aca="false">(J20-J18)/J18*100</f>
        <v>-0.588118681028223</v>
      </c>
      <c r="K21" s="12" t="n">
        <f aca="false">(K20-K18)/K18*100</f>
        <v>1.32800757684942</v>
      </c>
      <c r="L21" s="13" t="n">
        <f aca="false">(L20-L18)/L18*100</f>
        <v>-3.46090201739252</v>
      </c>
      <c r="M21" s="14"/>
    </row>
    <row r="22" customFormat="false" ht="15" hidden="false" customHeight="false" outlineLevel="0" collapsed="false">
      <c r="A22" s="9" t="s">
        <v>16</v>
      </c>
      <c r="B22" s="10" t="s">
        <v>17</v>
      </c>
      <c r="C22" s="11" t="n">
        <v>2002</v>
      </c>
      <c r="D22" s="12" t="n">
        <v>259.873</v>
      </c>
      <c r="E22" s="12" t="n">
        <v>8.48</v>
      </c>
      <c r="F22" s="12" t="n">
        <v>36.935</v>
      </c>
      <c r="G22" s="12" t="n">
        <v>25.849</v>
      </c>
      <c r="H22" s="12" t="n">
        <v>37.164</v>
      </c>
      <c r="I22" s="12" t="n">
        <v>36.488</v>
      </c>
      <c r="J22" s="12" t="n">
        <v>43.441</v>
      </c>
      <c r="K22" s="12" t="n">
        <v>44.67</v>
      </c>
      <c r="L22" s="13" t="n">
        <v>26.846</v>
      </c>
      <c r="M22" s="15"/>
    </row>
    <row r="23" customFormat="false" ht="15" hidden="true" customHeight="false" outlineLevel="0" collapsed="false">
      <c r="A23" s="9"/>
      <c r="B23" s="10"/>
      <c r="C23" s="11" t="s">
        <v>15</v>
      </c>
      <c r="D23" s="12" t="n">
        <f aca="false">(D22-D20)/D20*100</f>
        <v>-4.67538946295012</v>
      </c>
      <c r="E23" s="12" t="n">
        <f aca="false">(E22-E20)/E20*100</f>
        <v>-6.87458818361519</v>
      </c>
      <c r="F23" s="12" t="n">
        <f aca="false">(F22-F20)/F20*100</f>
        <v>-1.83649603997235</v>
      </c>
      <c r="G23" s="12" t="n">
        <f aca="false">(G22-G20)/G20*100</f>
        <v>-3.46566082832282</v>
      </c>
      <c r="H23" s="12" t="n">
        <f aca="false">(H22-H20)/H20*100</f>
        <v>-0.487334654313702</v>
      </c>
      <c r="I23" s="12" t="n">
        <f aca="false">(I22-I20)/I20*100</f>
        <v>-8.77543877193859</v>
      </c>
      <c r="J23" s="12" t="n">
        <f aca="false">(J22-J20)/J20*100</f>
        <v>-3.74678720198528</v>
      </c>
      <c r="K23" s="12" t="n">
        <f aca="false">(K22-K20)/K20*100</f>
        <v>-9.23314504002926</v>
      </c>
      <c r="L23" s="13" t="n">
        <f aca="false">(L22-L20)/L20*100</f>
        <v>-2.09336250911744</v>
      </c>
      <c r="M23" s="16"/>
    </row>
    <row r="24" customFormat="false" ht="15" hidden="false" customHeight="false" outlineLevel="0" collapsed="false">
      <c r="A24" s="9"/>
      <c r="B24" s="10"/>
      <c r="C24" s="11" t="n">
        <v>2003</v>
      </c>
      <c r="D24" s="12" t="n">
        <v>245.802</v>
      </c>
      <c r="E24" s="12" t="n">
        <v>8.218</v>
      </c>
      <c r="F24" s="12" t="n">
        <v>35.976</v>
      </c>
      <c r="G24" s="12" t="n">
        <v>24.079</v>
      </c>
      <c r="H24" s="12" t="n">
        <v>35.035</v>
      </c>
      <c r="I24" s="12" t="n">
        <v>35.383</v>
      </c>
      <c r="J24" s="12" t="n">
        <v>40.281</v>
      </c>
      <c r="K24" s="12" t="n">
        <v>42.011</v>
      </c>
      <c r="L24" s="13" t="n">
        <v>24.819</v>
      </c>
      <c r="M24" s="16"/>
      <c r="N24" s="17"/>
    </row>
    <row r="25" customFormat="false" ht="15" hidden="false" customHeight="false" outlineLevel="0" collapsed="false">
      <c r="A25" s="18"/>
      <c r="B25" s="19"/>
      <c r="C25" s="20" t="s">
        <v>15</v>
      </c>
      <c r="D25" s="21" t="n">
        <f aca="false">(D24-D22)/D22*100</f>
        <v>-5.41456788508233</v>
      </c>
      <c r="E25" s="21" t="n">
        <f aca="false">(E24-E22)/E22*100</f>
        <v>-3.08962264150944</v>
      </c>
      <c r="F25" s="21" t="n">
        <f aca="false">(F24-F22)/F22*100</f>
        <v>-2.59645322864493</v>
      </c>
      <c r="G25" s="21" t="n">
        <f aca="false">(G24-G22)/G22*100</f>
        <v>-6.84746024991295</v>
      </c>
      <c r="H25" s="21" t="n">
        <f aca="false">(H24-H22)/H22*100</f>
        <v>-5.72866214616297</v>
      </c>
      <c r="I25" s="21" t="n">
        <f aca="false">(I24-I22)/I22*100</f>
        <v>-3.02839289629466</v>
      </c>
      <c r="J25" s="21" t="n">
        <f aca="false">(J24-J22)/J22*100</f>
        <v>-7.27423401855391</v>
      </c>
      <c r="K25" s="21" t="n">
        <f aca="false">(K24-K22)/K22*100</f>
        <v>-5.95254085516006</v>
      </c>
      <c r="L25" s="22" t="n">
        <f aca="false">(L24-L22)/L22*100</f>
        <v>-7.55047306861358</v>
      </c>
      <c r="M25" s="16"/>
    </row>
    <row r="26" customFormat="false" ht="15" hidden="true" customHeight="false" outlineLevel="0" collapsed="false">
      <c r="A26" s="9" t="s">
        <v>18</v>
      </c>
      <c r="B26" s="10"/>
      <c r="C26" s="11" t="n">
        <v>1998</v>
      </c>
      <c r="D26" s="12" t="n">
        <v>1592.599</v>
      </c>
      <c r="E26" s="12" t="n">
        <v>49.224</v>
      </c>
      <c r="F26" s="12" t="n">
        <v>344.734</v>
      </c>
      <c r="G26" s="12" t="n">
        <v>153.377</v>
      </c>
      <c r="H26" s="12" t="n">
        <v>380.641</v>
      </c>
      <c r="I26" s="12" t="n">
        <v>96.444</v>
      </c>
      <c r="J26" s="12" t="n">
        <v>210.322</v>
      </c>
      <c r="K26" s="12" t="n">
        <v>157.789</v>
      </c>
      <c r="L26" s="13" t="n">
        <v>200.068</v>
      </c>
      <c r="M26" s="14"/>
    </row>
    <row r="27" customFormat="false" ht="15" hidden="true" customHeight="false" outlineLevel="0" collapsed="false">
      <c r="A27" s="9" t="s">
        <v>18</v>
      </c>
      <c r="B27" s="10"/>
      <c r="C27" s="11" t="n">
        <v>1999</v>
      </c>
      <c r="D27" s="12" t="n">
        <v>1562.105</v>
      </c>
      <c r="E27" s="12" t="n">
        <v>48.356</v>
      </c>
      <c r="F27" s="12" t="n">
        <v>333.553</v>
      </c>
      <c r="G27" s="12" t="n">
        <v>152.091</v>
      </c>
      <c r="H27" s="12" t="n">
        <v>376.116</v>
      </c>
      <c r="I27" s="12" t="n">
        <v>85.04</v>
      </c>
      <c r="J27" s="12" t="n">
        <v>217.112</v>
      </c>
      <c r="K27" s="12" t="n">
        <v>155.392</v>
      </c>
      <c r="L27" s="13" t="n">
        <v>194.445</v>
      </c>
      <c r="M27" s="14"/>
    </row>
    <row r="28" customFormat="false" ht="15" hidden="true" customHeight="false" outlineLevel="0" collapsed="false">
      <c r="A28" s="9"/>
      <c r="B28" s="10"/>
      <c r="C28" s="11" t="s">
        <v>15</v>
      </c>
      <c r="D28" s="12" t="n">
        <v>-1.91473183142776</v>
      </c>
      <c r="E28" s="12" t="n">
        <v>-1.76336746302616</v>
      </c>
      <c r="F28" s="12" t="n">
        <v>-3.24337025068603</v>
      </c>
      <c r="G28" s="12" t="n">
        <v>-0.838456874237991</v>
      </c>
      <c r="H28" s="12" t="n">
        <v>-1.18878418247115</v>
      </c>
      <c r="I28" s="12" t="n">
        <v>-11.8244784538178</v>
      </c>
      <c r="J28" s="12" t="n">
        <v>3.22838314584304</v>
      </c>
      <c r="K28" s="12" t="n">
        <v>-1.51911730222005</v>
      </c>
      <c r="L28" s="13" t="n">
        <v>-2.81054441489894</v>
      </c>
      <c r="M28" s="14"/>
    </row>
    <row r="29" customFormat="false" ht="15" hidden="true" customHeight="false" outlineLevel="0" collapsed="false">
      <c r="A29" s="9" t="s">
        <v>18</v>
      </c>
      <c r="B29" s="10"/>
      <c r="C29" s="11" t="n">
        <v>2000</v>
      </c>
      <c r="D29" s="12" t="n">
        <v>1488.441</v>
      </c>
      <c r="E29" s="12" t="n">
        <v>43.226</v>
      </c>
      <c r="F29" s="12" t="n">
        <v>300.767</v>
      </c>
      <c r="G29" s="12" t="n">
        <v>154.744</v>
      </c>
      <c r="H29" s="12" t="n">
        <v>362.991</v>
      </c>
      <c r="I29" s="12" t="n">
        <v>78.815</v>
      </c>
      <c r="J29" s="12" t="n">
        <v>224.316</v>
      </c>
      <c r="K29" s="12" t="n">
        <v>147.157</v>
      </c>
      <c r="L29" s="13" t="n">
        <v>176.425</v>
      </c>
      <c r="M29" s="14"/>
    </row>
    <row r="30" customFormat="false" ht="15" hidden="true" customHeight="false" outlineLevel="0" collapsed="false">
      <c r="A30" s="9"/>
      <c r="B30" s="10"/>
      <c r="C30" s="11" t="s">
        <v>15</v>
      </c>
      <c r="D30" s="12" t="n">
        <v>-4.71568812595825</v>
      </c>
      <c r="E30" s="12" t="n">
        <v>-10.6088179336587</v>
      </c>
      <c r="F30" s="12" t="n">
        <v>-9.82932247648799</v>
      </c>
      <c r="G30" s="12" t="n">
        <v>1.74435042178696</v>
      </c>
      <c r="H30" s="12" t="n">
        <v>-3.48961490603963</v>
      </c>
      <c r="I30" s="12" t="n">
        <v>-7.32008466603952</v>
      </c>
      <c r="J30" s="12" t="n">
        <v>3.31810309886143</v>
      </c>
      <c r="K30" s="12" t="n">
        <v>-5.2995006177924</v>
      </c>
      <c r="L30" s="13" t="n">
        <v>-9.26740209313687</v>
      </c>
      <c r="M30" s="14"/>
    </row>
    <row r="31" customFormat="false" ht="15" hidden="true" customHeight="false" outlineLevel="0" collapsed="false">
      <c r="A31" s="9" t="s">
        <v>18</v>
      </c>
      <c r="B31" s="10"/>
      <c r="C31" s="11" t="n">
        <v>2001</v>
      </c>
      <c r="D31" s="12" t="n">
        <v>1469.397</v>
      </c>
      <c r="E31" s="12" t="n">
        <v>42.665</v>
      </c>
      <c r="F31" s="12" t="n">
        <v>295.538</v>
      </c>
      <c r="G31" s="12" t="n">
        <v>154.04</v>
      </c>
      <c r="H31" s="12" t="n">
        <v>367.926</v>
      </c>
      <c r="I31" s="12" t="n">
        <v>77.454</v>
      </c>
      <c r="J31" s="12" t="n">
        <v>224.184</v>
      </c>
      <c r="K31" s="12" t="n">
        <v>141.183</v>
      </c>
      <c r="L31" s="13" t="n">
        <v>166.407</v>
      </c>
      <c r="M31" s="14"/>
    </row>
    <row r="32" customFormat="false" ht="15" hidden="true" customHeight="false" outlineLevel="0" collapsed="false">
      <c r="A32" s="9"/>
      <c r="B32" s="10"/>
      <c r="C32" s="11" t="s">
        <v>15</v>
      </c>
      <c r="D32" s="12" t="n">
        <f aca="false">(D31-D29)/D29*100</f>
        <v>-1.27945951502276</v>
      </c>
      <c r="E32" s="12" t="n">
        <f aca="false">(E31-E29)/E29*100</f>
        <v>-1.29783000971637</v>
      </c>
      <c r="F32" s="12" t="n">
        <f aca="false">(F31-F29)/F29*100</f>
        <v>-1.73855509414264</v>
      </c>
      <c r="G32" s="12" t="n">
        <f aca="false">(G31-G29)/G29*100</f>
        <v>-0.454944941322447</v>
      </c>
      <c r="H32" s="12" t="n">
        <f aca="false">(H31-H29)/H29*100</f>
        <v>1.35953783978115</v>
      </c>
      <c r="I32" s="12" t="n">
        <f aca="false">(I31-I29)/I29*100</f>
        <v>-1.72682864936878</v>
      </c>
      <c r="J32" s="12" t="n">
        <f aca="false">(J31-J29)/J29*100</f>
        <v>-0.0588455571604366</v>
      </c>
      <c r="K32" s="12" t="n">
        <f aca="false">(K31-K29)/K29*100</f>
        <v>-4.05960980449453</v>
      </c>
      <c r="L32" s="13" t="n">
        <f aca="false">(L31-L29)/L29*100</f>
        <v>-5.67833356950546</v>
      </c>
      <c r="M32" s="14"/>
    </row>
    <row r="33" customFormat="false" ht="15" hidden="false" customHeight="false" outlineLevel="0" collapsed="false">
      <c r="A33" s="9" t="s">
        <v>18</v>
      </c>
      <c r="B33" s="10"/>
      <c r="C33" s="11" t="n">
        <v>2002</v>
      </c>
      <c r="D33" s="12" t="n">
        <v>1553.88</v>
      </c>
      <c r="E33" s="12" t="n">
        <v>42.062</v>
      </c>
      <c r="F33" s="12" t="n">
        <v>323.496</v>
      </c>
      <c r="G33" s="12" t="n">
        <v>164.784</v>
      </c>
      <c r="H33" s="12" t="n">
        <v>401.446</v>
      </c>
      <c r="I33" s="12" t="n">
        <v>76.552</v>
      </c>
      <c r="J33" s="12" t="n">
        <v>233.274</v>
      </c>
      <c r="K33" s="12" t="n">
        <v>138.096</v>
      </c>
      <c r="L33" s="13" t="n">
        <v>174.17</v>
      </c>
      <c r="M33" s="15"/>
    </row>
    <row r="34" customFormat="false" ht="15" hidden="true" customHeight="false" outlineLevel="0" collapsed="false">
      <c r="A34" s="9"/>
      <c r="B34" s="10"/>
      <c r="C34" s="11" t="s">
        <v>15</v>
      </c>
      <c r="D34" s="12" t="n">
        <f aca="false">(D33-D31)/D31*100</f>
        <v>5.74950132605417</v>
      </c>
      <c r="E34" s="12" t="n">
        <f aca="false">(E33-E31)/E31*100</f>
        <v>-1.41333645845541</v>
      </c>
      <c r="F34" s="12" t="n">
        <f aca="false">(F33-F31)/F31*100</f>
        <v>9.46003559609931</v>
      </c>
      <c r="G34" s="12" t="n">
        <f aca="false">(G33-G31)/G31*100</f>
        <v>6.97481173721111</v>
      </c>
      <c r="H34" s="12" t="n">
        <f aca="false">(H33-H31)/H31*100</f>
        <v>9.11052766045347</v>
      </c>
      <c r="I34" s="12" t="n">
        <f aca="false">(I33-I31)/I31*100</f>
        <v>-1.16456219175251</v>
      </c>
      <c r="J34" s="12" t="n">
        <f aca="false">(J33-J31)/J31*100</f>
        <v>4.05470506369768</v>
      </c>
      <c r="K34" s="12" t="n">
        <f aca="false">(K33-K31)/K31*100</f>
        <v>-2.18652387327085</v>
      </c>
      <c r="L34" s="13" t="n">
        <f aca="false">(L33-L31)/L31*100</f>
        <v>4.66506817621854</v>
      </c>
      <c r="M34" s="16"/>
    </row>
    <row r="35" customFormat="false" ht="15" hidden="false" customHeight="false" outlineLevel="0" collapsed="false">
      <c r="A35" s="9"/>
      <c r="B35" s="10"/>
      <c r="C35" s="11" t="n">
        <v>2003</v>
      </c>
      <c r="D35" s="12" t="n">
        <v>1443.013</v>
      </c>
      <c r="E35" s="12" t="n">
        <v>30.654</v>
      </c>
      <c r="F35" s="12" t="n">
        <v>336.809</v>
      </c>
      <c r="G35" s="12" t="n">
        <v>160.235</v>
      </c>
      <c r="H35" s="12" t="n">
        <v>359.959</v>
      </c>
      <c r="I35" s="12" t="n">
        <v>67.315</v>
      </c>
      <c r="J35" s="12" t="n">
        <v>218.382</v>
      </c>
      <c r="K35" s="12" t="n">
        <v>117.012</v>
      </c>
      <c r="L35" s="13" t="n">
        <v>152.647</v>
      </c>
      <c r="M35" s="16"/>
      <c r="N35" s="17"/>
    </row>
    <row r="36" customFormat="false" ht="15" hidden="false" customHeight="false" outlineLevel="0" collapsed="false">
      <c r="A36" s="18"/>
      <c r="B36" s="19"/>
      <c r="C36" s="20" t="s">
        <v>15</v>
      </c>
      <c r="D36" s="21" t="n">
        <f aca="false">(D35-D33)/D33*100</f>
        <v>-7.13484953793087</v>
      </c>
      <c r="E36" s="21" t="n">
        <f aca="false">(E35-E33)/E33*100</f>
        <v>-27.1218677190814</v>
      </c>
      <c r="F36" s="21" t="n">
        <f aca="false">(F35-F33)/F33*100</f>
        <v>4.11535227638056</v>
      </c>
      <c r="G36" s="21" t="n">
        <f aca="false">(G35-G33)/G33*100</f>
        <v>-2.76058355180113</v>
      </c>
      <c r="H36" s="21" t="n">
        <f aca="false">(H35-H33)/H33*100</f>
        <v>-10.3343911758991</v>
      </c>
      <c r="I36" s="21" t="n">
        <f aca="false">(I35-I33)/I33*100</f>
        <v>-12.0663078691608</v>
      </c>
      <c r="J36" s="21" t="n">
        <f aca="false">(J35-J33)/J33*100</f>
        <v>-6.38390905115872</v>
      </c>
      <c r="K36" s="21" t="n">
        <f aca="false">(K35-K33)/K33*100</f>
        <v>-15.2676399026764</v>
      </c>
      <c r="L36" s="22" t="n">
        <f aca="false">(L35-L33)/L33*100</f>
        <v>-12.3574668427399</v>
      </c>
      <c r="M36" s="16"/>
    </row>
    <row r="37" customFormat="false" ht="15" hidden="true" customHeight="false" outlineLevel="0" collapsed="false">
      <c r="A37" s="9" t="s">
        <v>16</v>
      </c>
      <c r="B37" s="10" t="s">
        <v>19</v>
      </c>
      <c r="C37" s="11" t="n">
        <v>1998</v>
      </c>
      <c r="D37" s="12" t="n">
        <v>138.233</v>
      </c>
      <c r="E37" s="12" t="n">
        <v>3.519</v>
      </c>
      <c r="F37" s="12" t="n">
        <v>35.596</v>
      </c>
      <c r="G37" s="12" t="n">
        <v>13.083</v>
      </c>
      <c r="H37" s="12" t="n">
        <v>34.593</v>
      </c>
      <c r="I37" s="12" t="n">
        <v>6.178</v>
      </c>
      <c r="J37" s="12" t="n">
        <v>20.003</v>
      </c>
      <c r="K37" s="12" t="n">
        <v>9.907</v>
      </c>
      <c r="L37" s="13" t="n">
        <v>15.354</v>
      </c>
      <c r="M37" s="14"/>
    </row>
    <row r="38" customFormat="false" ht="15" hidden="true" customHeight="false" outlineLevel="0" collapsed="false">
      <c r="A38" s="9" t="s">
        <v>16</v>
      </c>
      <c r="B38" s="10" t="s">
        <v>19</v>
      </c>
      <c r="C38" s="11" t="n">
        <v>1999</v>
      </c>
      <c r="D38" s="12" t="n">
        <v>137.2</v>
      </c>
      <c r="E38" s="12" t="n">
        <v>3.408</v>
      </c>
      <c r="F38" s="12" t="n">
        <v>37.173</v>
      </c>
      <c r="G38" s="12" t="n">
        <v>11.544</v>
      </c>
      <c r="H38" s="12" t="n">
        <v>34.723</v>
      </c>
      <c r="I38" s="12" t="n">
        <v>5.924</v>
      </c>
      <c r="J38" s="12" t="n">
        <v>19.895</v>
      </c>
      <c r="K38" s="12" t="n">
        <v>9.954</v>
      </c>
      <c r="L38" s="13" t="n">
        <v>14.579</v>
      </c>
      <c r="M38" s="14"/>
    </row>
    <row r="39" customFormat="false" ht="15" hidden="true" customHeight="false" outlineLevel="0" collapsed="false">
      <c r="A39" s="9"/>
      <c r="B39" s="10"/>
      <c r="C39" s="11" t="s">
        <v>15</v>
      </c>
      <c r="D39" s="12" t="n">
        <v>-0.747288997562094</v>
      </c>
      <c r="E39" s="12" t="n">
        <v>-3.15430520034101</v>
      </c>
      <c r="F39" s="12" t="n">
        <v>4.43027306438928</v>
      </c>
      <c r="G39" s="12" t="n">
        <v>-11.7633570282045</v>
      </c>
      <c r="H39" s="12" t="n">
        <v>0.375798571965419</v>
      </c>
      <c r="I39" s="12" t="n">
        <v>-4.11136290061508</v>
      </c>
      <c r="J39" s="12" t="n">
        <v>-0.539919012148175</v>
      </c>
      <c r="K39" s="12" t="n">
        <v>0.474412031896648</v>
      </c>
      <c r="L39" s="13" t="n">
        <v>-5.04754461378141</v>
      </c>
      <c r="M39" s="14"/>
    </row>
    <row r="40" customFormat="false" ht="15" hidden="true" customHeight="false" outlineLevel="0" collapsed="false">
      <c r="A40" s="9" t="s">
        <v>16</v>
      </c>
      <c r="B40" s="10" t="s">
        <v>19</v>
      </c>
      <c r="C40" s="11" t="n">
        <v>2000</v>
      </c>
      <c r="D40" s="12" t="n">
        <v>131.04</v>
      </c>
      <c r="E40" s="12" t="n">
        <v>3.001</v>
      </c>
      <c r="F40" s="12" t="n">
        <v>34.321</v>
      </c>
      <c r="G40" s="12" t="n">
        <v>12.073</v>
      </c>
      <c r="H40" s="12" t="n">
        <v>33.052</v>
      </c>
      <c r="I40" s="12" t="n">
        <v>5.649</v>
      </c>
      <c r="J40" s="12" t="n">
        <v>20.614</v>
      </c>
      <c r="K40" s="12" t="n">
        <v>9.391</v>
      </c>
      <c r="L40" s="13" t="n">
        <v>12.939</v>
      </c>
      <c r="M40" s="14"/>
    </row>
    <row r="41" customFormat="false" ht="15" hidden="true" customHeight="false" outlineLevel="0" collapsed="false">
      <c r="A41" s="9"/>
      <c r="B41" s="10"/>
      <c r="C41" s="11" t="s">
        <v>15</v>
      </c>
      <c r="D41" s="12" t="n">
        <v>-4.48979591836732</v>
      </c>
      <c r="E41" s="12" t="n">
        <v>-11.9424882629108</v>
      </c>
      <c r="F41" s="12" t="n">
        <v>-7.67223522449091</v>
      </c>
      <c r="G41" s="12" t="n">
        <v>4.58246708246708</v>
      </c>
      <c r="H41" s="12" t="n">
        <v>-4.81237220286266</v>
      </c>
      <c r="I41" s="12" t="n">
        <v>-4.64213369345038</v>
      </c>
      <c r="J41" s="12" t="n">
        <v>3.61397336014076</v>
      </c>
      <c r="K41" s="12" t="n">
        <v>-5.65601768133415</v>
      </c>
      <c r="L41" s="13" t="n">
        <v>-11.2490568626106</v>
      </c>
      <c r="M41" s="14"/>
    </row>
    <row r="42" customFormat="false" ht="15" hidden="true" customHeight="false" outlineLevel="0" collapsed="false">
      <c r="A42" s="9" t="s">
        <v>16</v>
      </c>
      <c r="B42" s="10" t="s">
        <v>19</v>
      </c>
      <c r="C42" s="11" t="n">
        <v>2001</v>
      </c>
      <c r="D42" s="12" t="n">
        <v>130.975</v>
      </c>
      <c r="E42" s="12" t="n">
        <v>2.998</v>
      </c>
      <c r="F42" s="12" t="n">
        <v>34.542</v>
      </c>
      <c r="G42" s="12" t="n">
        <v>12.086</v>
      </c>
      <c r="H42" s="12" t="n">
        <v>34.052</v>
      </c>
      <c r="I42" s="12" t="n">
        <v>5.452</v>
      </c>
      <c r="J42" s="12" t="n">
        <v>20.522</v>
      </c>
      <c r="K42" s="12" t="n">
        <v>8.855</v>
      </c>
      <c r="L42" s="13" t="n">
        <v>12.468</v>
      </c>
      <c r="M42" s="14"/>
    </row>
    <row r="43" customFormat="false" ht="15" hidden="true" customHeight="false" outlineLevel="0" collapsed="false">
      <c r="A43" s="9"/>
      <c r="B43" s="10"/>
      <c r="C43" s="11" t="s">
        <v>15</v>
      </c>
      <c r="D43" s="12" t="n">
        <f aca="false">(D42-D40)/D40*100</f>
        <v>-0.0496031746031729</v>
      </c>
      <c r="E43" s="12" t="n">
        <f aca="false">(E42-E40)/E40*100</f>
        <v>-0.0999666777740643</v>
      </c>
      <c r="F43" s="12" t="n">
        <f aca="false">(F42-F40)/F40*100</f>
        <v>0.643920631683237</v>
      </c>
      <c r="G43" s="12" t="n">
        <f aca="false">(G42-G40)/G40*100</f>
        <v>0.107678290400065</v>
      </c>
      <c r="H43" s="12" t="n">
        <f aca="false">(H42-H40)/H40*100</f>
        <v>3.025535519787</v>
      </c>
      <c r="I43" s="12" t="n">
        <f aca="false">(I42-I40)/I40*100</f>
        <v>-3.48734289254735</v>
      </c>
      <c r="J43" s="12" t="n">
        <f aca="false">(J42-J40)/J40*100</f>
        <v>-0.446298631997683</v>
      </c>
      <c r="K43" s="12" t="n">
        <f aca="false">(K42-K40)/K40*100</f>
        <v>-5.70759237567884</v>
      </c>
      <c r="L43" s="13" t="n">
        <f aca="false">(L42-L40)/L40*100</f>
        <v>-3.64015766287967</v>
      </c>
      <c r="M43" s="14"/>
    </row>
    <row r="44" customFormat="false" ht="15" hidden="false" customHeight="false" outlineLevel="0" collapsed="false">
      <c r="A44" s="9" t="s">
        <v>16</v>
      </c>
      <c r="B44" s="10" t="s">
        <v>19</v>
      </c>
      <c r="C44" s="11" t="n">
        <v>2002</v>
      </c>
      <c r="D44" s="12" t="n">
        <v>117.521</v>
      </c>
      <c r="E44" s="12" t="n">
        <v>2.896</v>
      </c>
      <c r="F44" s="12" t="n">
        <v>27.022</v>
      </c>
      <c r="G44" s="12" t="n">
        <v>12.224</v>
      </c>
      <c r="H44" s="12" t="n">
        <v>32.209</v>
      </c>
      <c r="I44" s="12" t="n">
        <v>5.019</v>
      </c>
      <c r="J44" s="12" t="n">
        <v>17.905</v>
      </c>
      <c r="K44" s="12" t="n">
        <v>8.586</v>
      </c>
      <c r="L44" s="13" t="n">
        <v>11.66</v>
      </c>
      <c r="M44" s="15"/>
    </row>
    <row r="45" customFormat="false" ht="15" hidden="true" customHeight="false" outlineLevel="0" collapsed="false">
      <c r="A45" s="9"/>
      <c r="B45" s="10"/>
      <c r="C45" s="11" t="s">
        <v>15</v>
      </c>
      <c r="D45" s="12" t="n">
        <f aca="false">(D44-D42)/D42*100</f>
        <v>-10.2721893491124</v>
      </c>
      <c r="E45" s="12" t="n">
        <f aca="false">(E44-E42)/E42*100</f>
        <v>-3.40226817878587</v>
      </c>
      <c r="F45" s="12" t="n">
        <f aca="false">(F44-F42)/F42*100</f>
        <v>-21.7705981124428</v>
      </c>
      <c r="G45" s="12" t="n">
        <f aca="false">(G44-G42)/G42*100</f>
        <v>1.14181697832202</v>
      </c>
      <c r="H45" s="12" t="n">
        <f aca="false">(H44-H42)/H42*100</f>
        <v>-5.41231058381298</v>
      </c>
      <c r="I45" s="12" t="n">
        <f aca="false">(I44-I42)/I42*100</f>
        <v>-7.94203961848863</v>
      </c>
      <c r="J45" s="12" t="n">
        <f aca="false">(J44-J42)/J42*100</f>
        <v>-12.7521684046389</v>
      </c>
      <c r="K45" s="12" t="n">
        <f aca="false">(K44-K42)/K42*100</f>
        <v>-3.03783173348391</v>
      </c>
      <c r="L45" s="13" t="n">
        <f aca="false">(L44-L42)/L42*100</f>
        <v>-6.48059031119666</v>
      </c>
      <c r="M45" s="16"/>
    </row>
    <row r="46" customFormat="false" ht="15" hidden="false" customHeight="false" outlineLevel="0" collapsed="false">
      <c r="A46" s="9"/>
      <c r="B46" s="10"/>
      <c r="C46" s="11" t="n">
        <v>2003</v>
      </c>
      <c r="D46" s="12" t="n">
        <v>105.225</v>
      </c>
      <c r="E46" s="12" t="n">
        <v>1.927</v>
      </c>
      <c r="F46" s="12" t="n">
        <v>27.416</v>
      </c>
      <c r="G46" s="12" t="n">
        <v>11.729</v>
      </c>
      <c r="H46" s="12" t="n">
        <v>27.58</v>
      </c>
      <c r="I46" s="12" t="n">
        <v>4.109</v>
      </c>
      <c r="J46" s="12" t="n">
        <v>15.822</v>
      </c>
      <c r="K46" s="12" t="n">
        <v>6.478</v>
      </c>
      <c r="L46" s="13" t="n">
        <v>10.164</v>
      </c>
      <c r="M46" s="16"/>
      <c r="N46" s="17"/>
    </row>
    <row r="47" customFormat="false" ht="15" hidden="false" customHeight="false" outlineLevel="0" collapsed="false">
      <c r="A47" s="18"/>
      <c r="B47" s="19"/>
      <c r="C47" s="20" t="s">
        <v>15</v>
      </c>
      <c r="D47" s="21" t="n">
        <f aca="false">(D46-D44)/D44*100</f>
        <v>-10.4628109018814</v>
      </c>
      <c r="E47" s="21" t="n">
        <f aca="false">(E46-E44)/E44*100</f>
        <v>-33.4599447513812</v>
      </c>
      <c r="F47" s="21" t="n">
        <f aca="false">(F46-F44)/F44*100</f>
        <v>1.45807120124344</v>
      </c>
      <c r="G47" s="21" t="n">
        <f aca="false">(G46-G44)/G44*100</f>
        <v>-4.04941099476441</v>
      </c>
      <c r="H47" s="21" t="n">
        <f aca="false">(H46-H44)/H44*100</f>
        <v>-14.3717594461176</v>
      </c>
      <c r="I47" s="21" t="n">
        <f aca="false">(I46-I44)/I44*100</f>
        <v>-18.1311018131102</v>
      </c>
      <c r="J47" s="21" t="n">
        <f aca="false">(J46-J44)/J44*100</f>
        <v>-11.6336218933259</v>
      </c>
      <c r="K47" s="21" t="n">
        <f aca="false">(K46-K44)/K44*100</f>
        <v>-24.551595620778</v>
      </c>
      <c r="L47" s="22" t="n">
        <f aca="false">(L46-L44)/L44*100</f>
        <v>-12.8301886792453</v>
      </c>
      <c r="M47" s="16"/>
    </row>
    <row r="48" customFormat="false" ht="15" hidden="true" customHeight="false" outlineLevel="0" collapsed="false">
      <c r="A48" s="9" t="s">
        <v>20</v>
      </c>
      <c r="B48" s="10"/>
      <c r="C48" s="11" t="n">
        <v>1998</v>
      </c>
      <c r="D48" s="12" t="n">
        <v>326.199</v>
      </c>
      <c r="E48" s="12" t="n">
        <v>1.034</v>
      </c>
      <c r="F48" s="12" t="n">
        <v>2.454</v>
      </c>
      <c r="G48" s="12" t="n">
        <v>22.099</v>
      </c>
      <c r="H48" s="12" t="n">
        <v>16.22</v>
      </c>
      <c r="I48" s="12" t="n">
        <v>68.811</v>
      </c>
      <c r="J48" s="12" t="n">
        <v>97.934</v>
      </c>
      <c r="K48" s="12" t="n">
        <v>67.33</v>
      </c>
      <c r="L48" s="13" t="n">
        <v>50.317</v>
      </c>
      <c r="M48" s="14"/>
    </row>
    <row r="49" customFormat="false" ht="15" hidden="true" customHeight="false" outlineLevel="0" collapsed="false">
      <c r="A49" s="9" t="s">
        <v>20</v>
      </c>
      <c r="B49" s="10"/>
      <c r="C49" s="11" t="n">
        <v>1999</v>
      </c>
      <c r="D49" s="12" t="n">
        <v>340.346</v>
      </c>
      <c r="E49" s="12" t="n">
        <v>1.058</v>
      </c>
      <c r="F49" s="12" t="n">
        <v>2.776</v>
      </c>
      <c r="G49" s="12" t="n">
        <v>22.652</v>
      </c>
      <c r="H49" s="12" t="n">
        <v>15.949</v>
      </c>
      <c r="I49" s="12" t="n">
        <v>72.679</v>
      </c>
      <c r="J49" s="12" t="n">
        <v>105.008</v>
      </c>
      <c r="K49" s="12" t="n">
        <v>70.876</v>
      </c>
      <c r="L49" s="13" t="n">
        <v>49.348</v>
      </c>
      <c r="M49" s="14"/>
    </row>
    <row r="50" customFormat="false" ht="15" hidden="true" customHeight="false" outlineLevel="0" collapsed="false">
      <c r="A50" s="9"/>
      <c r="B50" s="10"/>
      <c r="C50" s="11" t="s">
        <v>15</v>
      </c>
      <c r="D50" s="12" t="n">
        <v>4.33692316653331</v>
      </c>
      <c r="E50" s="12" t="n">
        <v>2.32108317214701</v>
      </c>
      <c r="F50" s="12" t="n">
        <v>13.121434392828</v>
      </c>
      <c r="G50" s="12" t="n">
        <v>2.50237567310738</v>
      </c>
      <c r="H50" s="12" t="n">
        <v>-1.6707768187423</v>
      </c>
      <c r="I50" s="12" t="n">
        <v>5.62119428579733</v>
      </c>
      <c r="J50" s="12" t="n">
        <v>7.22323197255295</v>
      </c>
      <c r="K50" s="12" t="n">
        <v>5.26659735630477</v>
      </c>
      <c r="L50" s="13" t="n">
        <v>-1.92579048830416</v>
      </c>
      <c r="M50" s="14"/>
    </row>
    <row r="51" customFormat="false" ht="15" hidden="true" customHeight="false" outlineLevel="0" collapsed="false">
      <c r="A51" s="9" t="s">
        <v>20</v>
      </c>
      <c r="B51" s="10"/>
      <c r="C51" s="11" t="n">
        <v>2000</v>
      </c>
      <c r="D51" s="12" t="n">
        <v>347.983</v>
      </c>
      <c r="E51" s="12" t="n">
        <v>0.941</v>
      </c>
      <c r="F51" s="12" t="n">
        <v>2.561</v>
      </c>
      <c r="G51" s="12" t="n">
        <v>23.205</v>
      </c>
      <c r="H51" s="12" t="n">
        <v>14.791</v>
      </c>
      <c r="I51" s="12" t="n">
        <v>78.392</v>
      </c>
      <c r="J51" s="12" t="n">
        <v>105.234</v>
      </c>
      <c r="K51" s="12" t="n">
        <v>73.561</v>
      </c>
      <c r="L51" s="13" t="n">
        <v>49.298</v>
      </c>
      <c r="M51" s="14"/>
    </row>
    <row r="52" customFormat="false" ht="15" hidden="true" customHeight="false" outlineLevel="0" collapsed="false">
      <c r="A52" s="9"/>
      <c r="B52" s="10"/>
      <c r="C52" s="11" t="s">
        <v>15</v>
      </c>
      <c r="D52" s="12" t="n">
        <v>2.24389297949732</v>
      </c>
      <c r="E52" s="12" t="n">
        <v>-11.0586011342155</v>
      </c>
      <c r="F52" s="12" t="n">
        <v>-7.74495677233429</v>
      </c>
      <c r="G52" s="12" t="n">
        <v>2.44128553770085</v>
      </c>
      <c r="H52" s="12" t="n">
        <v>-7.26064330052041</v>
      </c>
      <c r="I52" s="12" t="n">
        <v>7.86059246825079</v>
      </c>
      <c r="J52" s="12" t="n">
        <v>0.215221697394469</v>
      </c>
      <c r="K52" s="12" t="n">
        <v>3.78830633782945</v>
      </c>
      <c r="L52" s="13" t="n">
        <v>-0.101321228823863</v>
      </c>
      <c r="M52" s="14"/>
    </row>
    <row r="53" customFormat="false" ht="15" hidden="true" customHeight="false" outlineLevel="0" collapsed="false">
      <c r="A53" s="9" t="s">
        <v>20</v>
      </c>
      <c r="B53" s="10"/>
      <c r="C53" s="11" t="n">
        <v>2001</v>
      </c>
      <c r="D53" s="12" t="n">
        <v>358.38</v>
      </c>
      <c r="E53" s="12" t="n">
        <v>1.169</v>
      </c>
      <c r="F53" s="12" t="n">
        <v>2.149</v>
      </c>
      <c r="G53" s="12" t="n">
        <v>25.403</v>
      </c>
      <c r="H53" s="12" t="n">
        <v>14.688</v>
      </c>
      <c r="I53" s="12" t="n">
        <v>79.305</v>
      </c>
      <c r="J53" s="12" t="n">
        <v>112.38</v>
      </c>
      <c r="K53" s="12" t="n">
        <v>75.882</v>
      </c>
      <c r="L53" s="13" t="n">
        <v>47.404</v>
      </c>
      <c r="M53" s="14"/>
    </row>
    <row r="54" customFormat="false" ht="15" hidden="true" customHeight="false" outlineLevel="0" collapsed="false">
      <c r="A54" s="9"/>
      <c r="B54" s="10"/>
      <c r="C54" s="11" t="s">
        <v>15</v>
      </c>
      <c r="D54" s="12" t="n">
        <f aca="false">(D53-D51)/D51*100</f>
        <v>2.98778963340165</v>
      </c>
      <c r="E54" s="12" t="n">
        <f aca="false">(E53-E51)/E51*100</f>
        <v>24.2295430393199</v>
      </c>
      <c r="F54" s="12" t="n">
        <f aca="false">(F53-F51)/F51*100</f>
        <v>-16.0874658336587</v>
      </c>
      <c r="G54" s="12" t="n">
        <f aca="false">(G53-G51)/G51*100</f>
        <v>9.47209653092006</v>
      </c>
      <c r="H54" s="12" t="n">
        <f aca="false">(H53-H51)/H51*100</f>
        <v>-0.696369413832734</v>
      </c>
      <c r="I54" s="12" t="n">
        <f aca="false">(I53-I51)/I51*100</f>
        <v>1.16465965914891</v>
      </c>
      <c r="J54" s="12" t="n">
        <f aca="false">(J53-J51)/J51*100</f>
        <v>6.79058099093449</v>
      </c>
      <c r="K54" s="12" t="n">
        <f aca="false">(K53-K51)/K51*100</f>
        <v>3.15520452413643</v>
      </c>
      <c r="L54" s="13" t="n">
        <f aca="false">(L53-L51)/L51*100</f>
        <v>-3.84194084952736</v>
      </c>
      <c r="M54" s="14"/>
    </row>
    <row r="55" customFormat="false" ht="15" hidden="false" customHeight="false" outlineLevel="0" collapsed="false">
      <c r="A55" s="9" t="s">
        <v>20</v>
      </c>
      <c r="B55" s="10"/>
      <c r="C55" s="11" t="n">
        <v>2002</v>
      </c>
      <c r="D55" s="12" t="n">
        <v>316.028</v>
      </c>
      <c r="E55" s="12" t="n">
        <v>0.92</v>
      </c>
      <c r="F55" s="12" t="n">
        <v>1.553</v>
      </c>
      <c r="G55" s="12" t="n">
        <v>21.361</v>
      </c>
      <c r="H55" s="12" t="n">
        <v>12.894</v>
      </c>
      <c r="I55" s="12" t="n">
        <v>70.079</v>
      </c>
      <c r="J55" s="12" t="n">
        <v>101.753</v>
      </c>
      <c r="K55" s="12" t="n">
        <v>71.169</v>
      </c>
      <c r="L55" s="13" t="n">
        <v>36.299</v>
      </c>
      <c r="M55" s="15"/>
    </row>
    <row r="56" customFormat="false" ht="15" hidden="true" customHeight="false" outlineLevel="0" collapsed="false">
      <c r="A56" s="9"/>
      <c r="B56" s="10"/>
      <c r="C56" s="11" t="s">
        <v>15</v>
      </c>
      <c r="D56" s="12" t="n">
        <f aca="false">(D55-D53)/D53*100</f>
        <v>-11.8176237513254</v>
      </c>
      <c r="E56" s="12" t="n">
        <f aca="false">(E55-E53)/E53*100</f>
        <v>-21.3002566295979</v>
      </c>
      <c r="F56" s="12" t="n">
        <f aca="false">(F55-F53)/F53*100</f>
        <v>-27.7338296882271</v>
      </c>
      <c r="G56" s="12" t="n">
        <f aca="false">(G55-G53)/G53*100</f>
        <v>-15.9115065149785</v>
      </c>
      <c r="H56" s="12" t="n">
        <f aca="false">(H55-H53)/H53*100</f>
        <v>-12.2140522875817</v>
      </c>
      <c r="I56" s="12" t="n">
        <f aca="false">(I55-I53)/I53*100</f>
        <v>-11.6335666099237</v>
      </c>
      <c r="J56" s="12" t="n">
        <f aca="false">(J55-J53)/J53*100</f>
        <v>-9.45630895177077</v>
      </c>
      <c r="K56" s="12" t="n">
        <f aca="false">(K55-K53)/K53*100</f>
        <v>-6.21095912074011</v>
      </c>
      <c r="L56" s="13" t="n">
        <f aca="false">(L55-L53)/L53*100</f>
        <v>-23.4262931398194</v>
      </c>
      <c r="M56" s="16"/>
    </row>
    <row r="57" customFormat="false" ht="15" hidden="false" customHeight="false" outlineLevel="0" collapsed="false">
      <c r="A57" s="9"/>
      <c r="B57" s="10"/>
      <c r="C57" s="11" t="n">
        <v>2003</v>
      </c>
      <c r="D57" s="12" t="n">
        <v>325.521</v>
      </c>
      <c r="E57" s="12" t="n">
        <v>0.879</v>
      </c>
      <c r="F57" s="12" t="n">
        <v>2.239</v>
      </c>
      <c r="G57" s="12" t="n">
        <v>21.99</v>
      </c>
      <c r="H57" s="12" t="n">
        <v>10.979</v>
      </c>
      <c r="I57" s="12" t="n">
        <v>74.464</v>
      </c>
      <c r="J57" s="12" t="n">
        <v>106.332</v>
      </c>
      <c r="K57" s="12" t="n">
        <v>69.224</v>
      </c>
      <c r="L57" s="13" t="n">
        <v>39.414</v>
      </c>
      <c r="M57" s="16"/>
      <c r="N57" s="17"/>
    </row>
    <row r="58" customFormat="false" ht="15" hidden="false" customHeight="false" outlineLevel="0" collapsed="false">
      <c r="A58" s="18"/>
      <c r="B58" s="19"/>
      <c r="C58" s="20" t="s">
        <v>15</v>
      </c>
      <c r="D58" s="21" t="n">
        <f aca="false">(D57-D55)/D55*100</f>
        <v>3.00384776032503</v>
      </c>
      <c r="E58" s="21" t="n">
        <f aca="false">(E57-E55)/E55*100</f>
        <v>-4.45652173913044</v>
      </c>
      <c r="F58" s="21" t="n">
        <f aca="false">(F57-F55)/F55*100</f>
        <v>44.1725692208629</v>
      </c>
      <c r="G58" s="21" t="n">
        <f aca="false">(G57-G55)/G55*100</f>
        <v>2.94461869762651</v>
      </c>
      <c r="H58" s="21" t="n">
        <f aca="false">(H57-H55)/H55*100</f>
        <v>-14.8518690863968</v>
      </c>
      <c r="I58" s="21" t="n">
        <f aca="false">(I57-I55)/I55*100</f>
        <v>6.25722399006836</v>
      </c>
      <c r="J58" s="21" t="n">
        <f aca="false">(J57-J55)/J55*100</f>
        <v>4.50011301878077</v>
      </c>
      <c r="K58" s="21" t="n">
        <f aca="false">(K57-K55)/K55*100</f>
        <v>-2.73293147297277</v>
      </c>
      <c r="L58" s="22" t="n">
        <f aca="false">(L57-L55)/L55*100</f>
        <v>8.58150362268934</v>
      </c>
      <c r="M58" s="16"/>
    </row>
    <row r="59" customFormat="false" ht="15" hidden="true" customHeight="false" outlineLevel="0" collapsed="false">
      <c r="A59" s="9" t="s">
        <v>16</v>
      </c>
      <c r="B59" s="10" t="s">
        <v>21</v>
      </c>
      <c r="C59" s="11" t="n">
        <v>1998</v>
      </c>
      <c r="D59" s="12" t="n">
        <v>192.506</v>
      </c>
      <c r="E59" s="12" t="n">
        <v>0.658</v>
      </c>
      <c r="F59" s="12" t="n">
        <v>0.721</v>
      </c>
      <c r="G59" s="12" t="n">
        <v>10.294</v>
      </c>
      <c r="H59" s="12" t="n">
        <v>7.049</v>
      </c>
      <c r="I59" s="12" t="n">
        <v>43.414</v>
      </c>
      <c r="J59" s="12" t="n">
        <v>59.749</v>
      </c>
      <c r="K59" s="12" t="n">
        <v>40.484</v>
      </c>
      <c r="L59" s="13" t="n">
        <v>30.137</v>
      </c>
      <c r="M59" s="14"/>
    </row>
    <row r="60" customFormat="false" ht="15" hidden="true" customHeight="false" outlineLevel="0" collapsed="false">
      <c r="A60" s="9" t="s">
        <v>16</v>
      </c>
      <c r="B60" s="10" t="s">
        <v>21</v>
      </c>
      <c r="C60" s="11" t="n">
        <v>1999</v>
      </c>
      <c r="D60" s="12" t="n">
        <v>208.146</v>
      </c>
      <c r="E60" s="12" t="n">
        <v>0.763</v>
      </c>
      <c r="F60" s="12" t="n">
        <v>1.396</v>
      </c>
      <c r="G60" s="12" t="n">
        <v>12.375</v>
      </c>
      <c r="H60" s="12" t="n">
        <v>9.081</v>
      </c>
      <c r="I60" s="12" t="n">
        <v>45.887</v>
      </c>
      <c r="J60" s="12" t="n">
        <v>67.937</v>
      </c>
      <c r="K60" s="12" t="n">
        <v>43.111</v>
      </c>
      <c r="L60" s="13" t="n">
        <v>27.596</v>
      </c>
      <c r="M60" s="14"/>
    </row>
    <row r="61" customFormat="false" ht="15" hidden="true" customHeight="false" outlineLevel="0" collapsed="false">
      <c r="A61" s="9"/>
      <c r="B61" s="10"/>
      <c r="C61" s="11" t="s">
        <v>15</v>
      </c>
      <c r="D61" s="12" t="n">
        <v>8.12442209593468</v>
      </c>
      <c r="E61" s="12" t="n">
        <v>15.9574468085106</v>
      </c>
      <c r="F61" s="12" t="n">
        <v>93.619972260749</v>
      </c>
      <c r="G61" s="12" t="n">
        <v>20.2156596075384</v>
      </c>
      <c r="H61" s="12" t="n">
        <v>28.8267839409845</v>
      </c>
      <c r="I61" s="12" t="n">
        <v>5.69631915971807</v>
      </c>
      <c r="J61" s="12" t="n">
        <v>13.7039950459422</v>
      </c>
      <c r="K61" s="12" t="n">
        <v>6.48898330204524</v>
      </c>
      <c r="L61" s="13" t="n">
        <v>-8.43149616750173</v>
      </c>
      <c r="M61" s="14"/>
    </row>
    <row r="62" customFormat="false" ht="15" hidden="true" customHeight="false" outlineLevel="0" collapsed="false">
      <c r="A62" s="9" t="s">
        <v>16</v>
      </c>
      <c r="B62" s="10" t="s">
        <v>21</v>
      </c>
      <c r="C62" s="11" t="n">
        <v>2000</v>
      </c>
      <c r="D62" s="12" t="n">
        <v>211.643</v>
      </c>
      <c r="E62" s="12" t="n">
        <v>0.618</v>
      </c>
      <c r="F62" s="12" t="n">
        <v>1.212</v>
      </c>
      <c r="G62" s="12" t="n">
        <v>13.037</v>
      </c>
      <c r="H62" s="12" t="n">
        <v>7.919</v>
      </c>
      <c r="I62" s="12" t="n">
        <v>49.008</v>
      </c>
      <c r="J62" s="12" t="n">
        <v>68.535</v>
      </c>
      <c r="K62" s="12" t="n">
        <v>44.221</v>
      </c>
      <c r="L62" s="13" t="n">
        <v>27.093</v>
      </c>
      <c r="M62" s="14"/>
    </row>
    <row r="63" customFormat="false" ht="15" hidden="true" customHeight="false" outlineLevel="0" collapsed="false">
      <c r="A63" s="9"/>
      <c r="B63" s="10"/>
      <c r="C63" s="11" t="s">
        <v>15</v>
      </c>
      <c r="D63" s="12" t="n">
        <v>1.68007071959107</v>
      </c>
      <c r="E63" s="12" t="n">
        <v>-19.0039318479685</v>
      </c>
      <c r="F63" s="12" t="n">
        <v>-13.1805157593123</v>
      </c>
      <c r="G63" s="12" t="n">
        <v>5.34949494949495</v>
      </c>
      <c r="H63" s="12" t="n">
        <v>-12.7959475828653</v>
      </c>
      <c r="I63" s="12" t="n">
        <v>6.80149061825787</v>
      </c>
      <c r="J63" s="12" t="n">
        <v>0.880227269381933</v>
      </c>
      <c r="K63" s="12" t="n">
        <v>2.57474890399203</v>
      </c>
      <c r="L63" s="13" t="n">
        <v>-1.8227279315843</v>
      </c>
      <c r="M63" s="14"/>
    </row>
    <row r="64" customFormat="false" ht="15" hidden="true" customHeight="false" outlineLevel="0" collapsed="false">
      <c r="A64" s="9" t="s">
        <v>16</v>
      </c>
      <c r="B64" s="10" t="s">
        <v>21</v>
      </c>
      <c r="C64" s="11" t="n">
        <v>2001</v>
      </c>
      <c r="D64" s="12" t="n">
        <v>212.552</v>
      </c>
      <c r="E64" s="12" t="n">
        <v>0.745</v>
      </c>
      <c r="F64" s="12" t="n">
        <v>0.811</v>
      </c>
      <c r="G64" s="12" t="n">
        <v>13.407</v>
      </c>
      <c r="H64" s="12" t="n">
        <v>7.774</v>
      </c>
      <c r="I64" s="12" t="n">
        <v>47.605</v>
      </c>
      <c r="J64" s="12" t="n">
        <v>71.382</v>
      </c>
      <c r="K64" s="12" t="n">
        <v>45.224</v>
      </c>
      <c r="L64" s="13" t="n">
        <v>25.604</v>
      </c>
      <c r="M64" s="14"/>
    </row>
    <row r="65" customFormat="false" ht="15" hidden="true" customHeight="false" outlineLevel="0" collapsed="false">
      <c r="A65" s="9"/>
      <c r="B65" s="10"/>
      <c r="C65" s="11" t="s">
        <v>15</v>
      </c>
      <c r="D65" s="12" t="n">
        <f aca="false">(D64-D62)/D62*100</f>
        <v>0.429496841379098</v>
      </c>
      <c r="E65" s="12" t="n">
        <f aca="false">(E64-E62)/E62*100</f>
        <v>20.5501618122977</v>
      </c>
      <c r="F65" s="12" t="n">
        <f aca="false">(F64-F62)/F62*100</f>
        <v>-33.0858085808581</v>
      </c>
      <c r="G65" s="12" t="n">
        <f aca="false">(G64-G62)/G62*100</f>
        <v>2.83807624453479</v>
      </c>
      <c r="H65" s="12" t="n">
        <f aca="false">(H64-H62)/H62*100</f>
        <v>-1.83103927263544</v>
      </c>
      <c r="I65" s="12" t="n">
        <f aca="false">(I64-I62)/I62*100</f>
        <v>-2.86279791054522</v>
      </c>
      <c r="J65" s="12" t="n">
        <f aca="false">(J64-J62)/J62*100</f>
        <v>4.154081855986</v>
      </c>
      <c r="K65" s="12" t="n">
        <f aca="false">(K64-K62)/K62*100</f>
        <v>2.2681531399109</v>
      </c>
      <c r="L65" s="13" t="n">
        <f aca="false">(L64-L62)/L62*100</f>
        <v>-5.49588454582365</v>
      </c>
      <c r="M65" s="14"/>
    </row>
    <row r="66" customFormat="false" ht="15" hidden="false" customHeight="false" outlineLevel="0" collapsed="false">
      <c r="A66" s="9" t="s">
        <v>16</v>
      </c>
      <c r="B66" s="10" t="s">
        <v>21</v>
      </c>
      <c r="C66" s="11" t="n">
        <v>2002</v>
      </c>
      <c r="D66" s="12" t="n">
        <f aca="false">145.327+66.045</f>
        <v>211.372</v>
      </c>
      <c r="E66" s="12" t="n">
        <f aca="false">0.16+0.452</f>
        <v>0.612</v>
      </c>
      <c r="F66" s="12" t="n">
        <f aca="false">0.063+0.745</f>
        <v>0.808</v>
      </c>
      <c r="G66" s="12" t="n">
        <f aca="false">10.08+3.374</f>
        <v>13.454</v>
      </c>
      <c r="H66" s="12" t="n">
        <f aca="false">2.311+6.21</f>
        <v>8.521</v>
      </c>
      <c r="I66" s="12" t="n">
        <f aca="false">39.208+7.855</f>
        <v>47.063</v>
      </c>
      <c r="J66" s="12" t="n">
        <f aca="false">39.878+29.172</f>
        <v>69.05</v>
      </c>
      <c r="K66" s="12" t="n">
        <f aca="false">40.237+8.099</f>
        <v>48.336</v>
      </c>
      <c r="L66" s="13" t="n">
        <f aca="false">13.39+10.138</f>
        <v>23.528</v>
      </c>
      <c r="M66" s="15"/>
    </row>
    <row r="67" customFormat="false" ht="15" hidden="true" customHeight="false" outlineLevel="0" collapsed="false">
      <c r="A67" s="9"/>
      <c r="B67" s="10"/>
      <c r="C67" s="11" t="s">
        <v>15</v>
      </c>
      <c r="D67" s="12" t="n">
        <f aca="false">(D66-D64)/D64*100</f>
        <v>-0.555158267153426</v>
      </c>
      <c r="E67" s="12" t="n">
        <f aca="false">(E66-E64)/E64*100</f>
        <v>-17.8523489932886</v>
      </c>
      <c r="F67" s="12" t="n">
        <f aca="false">(F66-F64)/F64*100</f>
        <v>-0.369913686806412</v>
      </c>
      <c r="G67" s="12" t="n">
        <f aca="false">(G66-G64)/G64*100</f>
        <v>0.350563138658914</v>
      </c>
      <c r="H67" s="12" t="n">
        <f aca="false">(H66-H64)/H64*100</f>
        <v>9.60895291998972</v>
      </c>
      <c r="I67" s="12" t="n">
        <f aca="false">(I66-I64)/I64*100</f>
        <v>-1.13853586808107</v>
      </c>
      <c r="J67" s="12" t="n">
        <f aca="false">(J66-J64)/J64*100</f>
        <v>-3.26693003838504</v>
      </c>
      <c r="K67" s="12" t="n">
        <f aca="false">(K66-K64)/K64*100</f>
        <v>6.88130196355918</v>
      </c>
      <c r="L67" s="13" t="n">
        <f aca="false">(L66-L64)/L64*100</f>
        <v>-8.10810810810811</v>
      </c>
      <c r="M67" s="16"/>
    </row>
    <row r="68" customFormat="false" ht="15" hidden="false" customHeight="false" outlineLevel="0" collapsed="false">
      <c r="A68" s="9"/>
      <c r="B68" s="10"/>
      <c r="C68" s="11" t="n">
        <v>2003</v>
      </c>
      <c r="D68" s="12" t="n">
        <v>216.457</v>
      </c>
      <c r="E68" s="12" t="n">
        <v>0.569</v>
      </c>
      <c r="F68" s="12" t="n">
        <v>1.379</v>
      </c>
      <c r="G68" s="12" t="n">
        <v>14.316</v>
      </c>
      <c r="H68" s="12" t="n">
        <v>7.14</v>
      </c>
      <c r="I68" s="12" t="n">
        <v>49.387</v>
      </c>
      <c r="J68" s="12" t="n">
        <v>70.439</v>
      </c>
      <c r="K68" s="12" t="n">
        <v>47.341</v>
      </c>
      <c r="L68" s="13" t="n">
        <v>25.886</v>
      </c>
      <c r="M68" s="16"/>
      <c r="N68" s="17"/>
    </row>
    <row r="69" customFormat="false" ht="15" hidden="false" customHeight="false" outlineLevel="0" collapsed="false">
      <c r="A69" s="18"/>
      <c r="B69" s="19"/>
      <c r="C69" s="20" t="s">
        <v>15</v>
      </c>
      <c r="D69" s="21" t="n">
        <f aca="false">(D68-D66)/D66*100</f>
        <v>2.4057112578771</v>
      </c>
      <c r="E69" s="21" t="n">
        <f aca="false">(E68-E66)/E66*100</f>
        <v>-7.02614379084968</v>
      </c>
      <c r="F69" s="21" t="n">
        <f aca="false">(F68-F66)/F66*100</f>
        <v>70.6683168316832</v>
      </c>
      <c r="G69" s="21" t="n">
        <f aca="false">(G68-G66)/G66*100</f>
        <v>6.40701650066895</v>
      </c>
      <c r="H69" s="21" t="n">
        <f aca="false">(H68-H66)/H66*100</f>
        <v>-16.207017955639</v>
      </c>
      <c r="I69" s="21" t="n">
        <f aca="false">(I68-I66)/I66*100</f>
        <v>4.93806174701995</v>
      </c>
      <c r="J69" s="21" t="n">
        <f aca="false">(J68-J66)/J66*100</f>
        <v>2.01158580738595</v>
      </c>
      <c r="K69" s="21" t="n">
        <f aca="false">(K68-K66)/K66*100</f>
        <v>-2.05850711684872</v>
      </c>
      <c r="L69" s="22" t="n">
        <f aca="false">(L68-L66)/L66*100</f>
        <v>10.0221013260796</v>
      </c>
      <c r="M69" s="16"/>
    </row>
    <row r="70" customFormat="false" ht="15" hidden="true" customHeight="false" outlineLevel="0" collapsed="false">
      <c r="A70" s="9" t="s">
        <v>22</v>
      </c>
      <c r="B70" s="10"/>
      <c r="C70" s="11" t="n">
        <v>1998</v>
      </c>
      <c r="D70" s="12" t="n">
        <v>13116.796</v>
      </c>
      <c r="E70" s="12" t="n">
        <v>796.555</v>
      </c>
      <c r="F70" s="12" t="n">
        <v>1394.295</v>
      </c>
      <c r="G70" s="12" t="n">
        <v>1799.591</v>
      </c>
      <c r="H70" s="12" t="n">
        <v>3641.336</v>
      </c>
      <c r="I70" s="12" t="n">
        <v>1246.112</v>
      </c>
      <c r="J70" s="12" t="n">
        <v>1453.05</v>
      </c>
      <c r="K70" s="12" t="n">
        <v>1464.493</v>
      </c>
      <c r="L70" s="13" t="n">
        <v>1321.364</v>
      </c>
      <c r="M70" s="14"/>
    </row>
    <row r="71" customFormat="false" ht="15" hidden="true" customHeight="false" outlineLevel="0" collapsed="false">
      <c r="A71" s="9" t="s">
        <v>22</v>
      </c>
      <c r="B71" s="10"/>
      <c r="C71" s="11" t="n">
        <v>1999</v>
      </c>
      <c r="D71" s="12" t="n">
        <v>12247.44</v>
      </c>
      <c r="E71" s="12" t="n">
        <v>755.003</v>
      </c>
      <c r="F71" s="12" t="n">
        <v>1373.452</v>
      </c>
      <c r="G71" s="12" t="n">
        <v>1771.82</v>
      </c>
      <c r="H71" s="12" t="n">
        <v>3132.95</v>
      </c>
      <c r="I71" s="12" t="n">
        <v>1313.409</v>
      </c>
      <c r="J71" s="12" t="n">
        <v>1308.959</v>
      </c>
      <c r="K71" s="12" t="n">
        <v>1420.847</v>
      </c>
      <c r="L71" s="13" t="n">
        <v>1171</v>
      </c>
      <c r="M71" s="14"/>
    </row>
    <row r="72" customFormat="false" ht="15" hidden="true" customHeight="false" outlineLevel="0" collapsed="false">
      <c r="A72" s="9"/>
      <c r="B72" s="10"/>
      <c r="C72" s="11" t="s">
        <v>15</v>
      </c>
      <c r="D72" s="12" t="n">
        <v>-6.62780758349827</v>
      </c>
      <c r="E72" s="12" t="n">
        <v>-5.21646339549685</v>
      </c>
      <c r="F72" s="12" t="n">
        <v>-1.49487733944396</v>
      </c>
      <c r="G72" s="12" t="n">
        <v>-1.54318397902634</v>
      </c>
      <c r="H72" s="12" t="n">
        <v>-13.9615240120659</v>
      </c>
      <c r="I72" s="12" t="n">
        <v>5.40055789527747</v>
      </c>
      <c r="J72" s="12" t="n">
        <v>-9.9164516018031</v>
      </c>
      <c r="K72" s="12" t="n">
        <v>-2.98028054760248</v>
      </c>
      <c r="L72" s="13" t="n">
        <v>-11.3794533527476</v>
      </c>
      <c r="M72" s="14"/>
    </row>
    <row r="73" customFormat="false" ht="15" hidden="true" customHeight="false" outlineLevel="0" collapsed="false">
      <c r="A73" s="9" t="s">
        <v>22</v>
      </c>
      <c r="B73" s="10"/>
      <c r="C73" s="11" t="n">
        <v>2000</v>
      </c>
      <c r="D73" s="12" t="n">
        <v>13580.042</v>
      </c>
      <c r="E73" s="12" t="n">
        <v>908.796</v>
      </c>
      <c r="F73" s="12" t="n">
        <v>1522.626</v>
      </c>
      <c r="G73" s="12" t="n">
        <v>1700.467</v>
      </c>
      <c r="H73" s="12" t="n">
        <v>3634.339</v>
      </c>
      <c r="I73" s="12" t="n">
        <v>1405.615</v>
      </c>
      <c r="J73" s="12" t="n">
        <v>1445.852</v>
      </c>
      <c r="K73" s="12" t="n">
        <v>1629.572</v>
      </c>
      <c r="L73" s="13" t="n">
        <v>1332.775</v>
      </c>
      <c r="M73" s="14"/>
    </row>
    <row r="74" customFormat="false" ht="15" hidden="true" customHeight="false" outlineLevel="0" collapsed="false">
      <c r="A74" s="9"/>
      <c r="B74" s="10"/>
      <c r="C74" s="11" t="s">
        <v>15</v>
      </c>
      <c r="D74" s="12" t="n">
        <v>10.8806575088345</v>
      </c>
      <c r="E74" s="12" t="n">
        <v>20.3698528350218</v>
      </c>
      <c r="F74" s="12" t="n">
        <v>10.8612459700084</v>
      </c>
      <c r="G74" s="12" t="n">
        <v>-4.02710207583162</v>
      </c>
      <c r="H74" s="12" t="n">
        <v>16.0037344994335</v>
      </c>
      <c r="I74" s="12" t="n">
        <v>7.02035694897781</v>
      </c>
      <c r="J74" s="12" t="n">
        <v>10.4581579713345</v>
      </c>
      <c r="K74" s="12" t="n">
        <v>14.6901812791947</v>
      </c>
      <c r="L74" s="13" t="n">
        <v>13.8151152860803</v>
      </c>
      <c r="M74" s="14"/>
    </row>
    <row r="75" customFormat="false" ht="15" hidden="true" customHeight="false" outlineLevel="0" collapsed="false">
      <c r="A75" s="9" t="s">
        <v>22</v>
      </c>
      <c r="B75" s="10"/>
      <c r="C75" s="11" t="n">
        <v>2001</v>
      </c>
      <c r="D75" s="12" t="n">
        <v>13611.561</v>
      </c>
      <c r="E75" s="12" t="n">
        <v>776.925</v>
      </c>
      <c r="F75" s="12" t="n">
        <v>1456.496</v>
      </c>
      <c r="G75" s="12" t="n">
        <v>1398.373</v>
      </c>
      <c r="H75" s="12" t="n">
        <v>3834.665</v>
      </c>
      <c r="I75" s="12" t="n">
        <v>1594.654</v>
      </c>
      <c r="J75" s="12" t="n">
        <v>1584.138</v>
      </c>
      <c r="K75" s="12" t="n">
        <v>1536.032</v>
      </c>
      <c r="L75" s="13" t="n">
        <v>1430.278</v>
      </c>
      <c r="M75" s="14"/>
    </row>
    <row r="76" customFormat="false" ht="15" hidden="true" customHeight="false" outlineLevel="0" collapsed="false">
      <c r="A76" s="9"/>
      <c r="B76" s="10"/>
      <c r="C76" s="11" t="s">
        <v>15</v>
      </c>
      <c r="D76" s="12" t="n">
        <f aca="false">(D75-D73)/D73*100</f>
        <v>0.232097956692611</v>
      </c>
      <c r="E76" s="12" t="n">
        <f aca="false">(E75-E73)/E73*100</f>
        <v>-14.5105172117835</v>
      </c>
      <c r="F76" s="12" t="n">
        <f aca="false">(F75-F73)/F73*100</f>
        <v>-4.34315452382922</v>
      </c>
      <c r="G76" s="12" t="n">
        <f aca="false">(G75-G73)/G73*100</f>
        <v>-17.7653550465843</v>
      </c>
      <c r="H76" s="12" t="n">
        <f aca="false">(H75-H73)/H73*100</f>
        <v>5.51203396270959</v>
      </c>
      <c r="I76" s="12" t="n">
        <f aca="false">(I75-I73)/I73*100</f>
        <v>13.4488462345664</v>
      </c>
      <c r="J76" s="12" t="n">
        <f aca="false">(J75-J73)/J73*100</f>
        <v>9.5643260859341</v>
      </c>
      <c r="K76" s="12" t="n">
        <f aca="false">(K75-K73)/K73*100</f>
        <v>-5.7401575382984</v>
      </c>
      <c r="L76" s="13" t="n">
        <f aca="false">(L75-L73)/L73*100</f>
        <v>7.31578848642869</v>
      </c>
      <c r="M76" s="14"/>
    </row>
    <row r="77" customFormat="false" ht="15" hidden="false" customHeight="false" outlineLevel="0" collapsed="false">
      <c r="A77" s="9" t="s">
        <v>22</v>
      </c>
      <c r="B77" s="10"/>
      <c r="C77" s="11" t="n">
        <v>2002</v>
      </c>
      <c r="D77" s="12" t="n">
        <v>13959.404</v>
      </c>
      <c r="E77" s="12" t="n">
        <v>610.326</v>
      </c>
      <c r="F77" s="12" t="n">
        <v>1866.621</v>
      </c>
      <c r="G77" s="12" t="n">
        <v>1695.013</v>
      </c>
      <c r="H77" s="12" t="n">
        <v>3909.724</v>
      </c>
      <c r="I77" s="12" t="n">
        <v>1304.28</v>
      </c>
      <c r="J77" s="12" t="n">
        <v>1457.398</v>
      </c>
      <c r="K77" s="12" t="n">
        <v>1499.62</v>
      </c>
      <c r="L77" s="13" t="n">
        <v>1616.422</v>
      </c>
      <c r="M77" s="15"/>
    </row>
    <row r="78" customFormat="false" ht="15" hidden="true" customHeight="false" outlineLevel="0" collapsed="false">
      <c r="A78" s="9"/>
      <c r="B78" s="10"/>
      <c r="C78" s="11" t="s">
        <v>15</v>
      </c>
      <c r="D78" s="12" t="n">
        <f aca="false">(D77-D75)/D75*100</f>
        <v>2.55549675749902</v>
      </c>
      <c r="E78" s="12" t="n">
        <f aca="false">(E77-E75)/E75*100</f>
        <v>-21.4433825658847</v>
      </c>
      <c r="F78" s="12" t="n">
        <f aca="false">(F77-F75)/F75*100</f>
        <v>28.1583334248772</v>
      </c>
      <c r="G78" s="12" t="n">
        <f aca="false">(G77-G75)/G75*100</f>
        <v>21.2132242255822</v>
      </c>
      <c r="H78" s="12" t="n">
        <f aca="false">(H77-H75)/H75*100</f>
        <v>1.95738089246388</v>
      </c>
      <c r="I78" s="12" t="n">
        <f aca="false">(I77-I75)/I75*100</f>
        <v>-18.2092165447802</v>
      </c>
      <c r="J78" s="12" t="n">
        <f aca="false">(J77-J75)/J75*100</f>
        <v>-8.00056560728926</v>
      </c>
      <c r="K78" s="12" t="n">
        <f aca="false">(K77-K75)/K75*100</f>
        <v>-2.37052353075978</v>
      </c>
      <c r="L78" s="13" t="n">
        <f aca="false">(L77-L75)/L75*100</f>
        <v>13.0145328390704</v>
      </c>
      <c r="M78" s="16"/>
    </row>
    <row r="79" customFormat="false" ht="15" hidden="false" customHeight="false" outlineLevel="0" collapsed="false">
      <c r="A79" s="9"/>
      <c r="B79" s="10"/>
      <c r="C79" s="11" t="n">
        <v>2003</v>
      </c>
      <c r="D79" s="12" t="n">
        <v>14216.798</v>
      </c>
      <c r="E79" s="12" t="n">
        <v>559.951</v>
      </c>
      <c r="F79" s="12" t="n">
        <v>2456.854</v>
      </c>
      <c r="G79" s="12" t="n">
        <v>2456.152</v>
      </c>
      <c r="H79" s="12" t="n">
        <v>3487.243</v>
      </c>
      <c r="I79" s="12" t="n">
        <v>997.725</v>
      </c>
      <c r="J79" s="12" t="n">
        <v>1675.078</v>
      </c>
      <c r="K79" s="12" t="n">
        <v>1145.29</v>
      </c>
      <c r="L79" s="13" t="n">
        <v>1438.505</v>
      </c>
      <c r="M79" s="16"/>
      <c r="N79" s="17"/>
    </row>
    <row r="80" customFormat="false" ht="15" hidden="false" customHeight="false" outlineLevel="0" collapsed="false">
      <c r="A80" s="18"/>
      <c r="B80" s="19"/>
      <c r="C80" s="20" t="s">
        <v>15</v>
      </c>
      <c r="D80" s="21" t="n">
        <f aca="false">(D79-D77)/D77*100</f>
        <v>1.84387528292755</v>
      </c>
      <c r="E80" s="21" t="n">
        <f aca="false">(E79-E77)/E77*100</f>
        <v>-8.25378568175041</v>
      </c>
      <c r="F80" s="21" t="n">
        <f aca="false">(F79-F77)/F77*100</f>
        <v>31.620398570465</v>
      </c>
      <c r="G80" s="21" t="n">
        <f aca="false">(G79-G77)/G77*100</f>
        <v>44.9046113510634</v>
      </c>
      <c r="H80" s="21" t="n">
        <f aca="false">(H79-H77)/H77*100</f>
        <v>-10.8059034346159</v>
      </c>
      <c r="I80" s="21" t="n">
        <f aca="false">(I79-I77)/I77*100</f>
        <v>-23.5037721961542</v>
      </c>
      <c r="J80" s="21" t="n">
        <f aca="false">(J79-J77)/J77*100</f>
        <v>14.9362082286376</v>
      </c>
      <c r="K80" s="21" t="n">
        <f aca="false">(K79-K77)/K77*100</f>
        <v>-23.6279857563916</v>
      </c>
      <c r="L80" s="22" t="n">
        <f aca="false">(L79-L77)/L77*100</f>
        <v>-11.0068410353237</v>
      </c>
      <c r="M80" s="16"/>
    </row>
    <row r="81" customFormat="false" ht="15" hidden="true" customHeight="false" outlineLevel="0" collapsed="false">
      <c r="A81" s="9" t="s">
        <v>16</v>
      </c>
      <c r="B81" s="10" t="s">
        <v>23</v>
      </c>
      <c r="C81" s="11" t="n">
        <v>1998</v>
      </c>
      <c r="D81" s="12" t="n">
        <v>6161.49</v>
      </c>
      <c r="E81" s="12" t="n">
        <v>360.426</v>
      </c>
      <c r="F81" s="12" t="n">
        <v>792.248</v>
      </c>
      <c r="G81" s="12" t="n">
        <v>660.044</v>
      </c>
      <c r="H81" s="12" t="n">
        <v>1427.48</v>
      </c>
      <c r="I81" s="12" t="n">
        <v>535.869</v>
      </c>
      <c r="J81" s="12" t="n">
        <v>816.176</v>
      </c>
      <c r="K81" s="12" t="n">
        <v>772.076</v>
      </c>
      <c r="L81" s="13" t="n">
        <v>797.171</v>
      </c>
      <c r="M81" s="14"/>
    </row>
    <row r="82" customFormat="false" ht="15" hidden="true" customHeight="false" outlineLevel="0" collapsed="false">
      <c r="A82" s="9" t="s">
        <v>16</v>
      </c>
      <c r="B82" s="10" t="s">
        <v>23</v>
      </c>
      <c r="C82" s="11" t="n">
        <v>1999</v>
      </c>
      <c r="D82" s="12" t="n">
        <v>5740.288</v>
      </c>
      <c r="E82" s="12" t="n">
        <v>334.175</v>
      </c>
      <c r="F82" s="12" t="n">
        <v>816.38</v>
      </c>
      <c r="G82" s="12" t="n">
        <v>618.828</v>
      </c>
      <c r="H82" s="12" t="n">
        <v>1308.049</v>
      </c>
      <c r="I82" s="12" t="n">
        <v>582.461</v>
      </c>
      <c r="J82" s="12" t="n">
        <v>706.333</v>
      </c>
      <c r="K82" s="12" t="n">
        <v>754.034</v>
      </c>
      <c r="L82" s="13" t="n">
        <v>620.028</v>
      </c>
      <c r="M82" s="14"/>
    </row>
    <row r="83" customFormat="false" ht="15" hidden="true" customHeight="false" outlineLevel="0" collapsed="false">
      <c r="A83" s="9"/>
      <c r="B83" s="10"/>
      <c r="C83" s="11" t="s">
        <v>15</v>
      </c>
      <c r="D83" s="12" t="n">
        <v>-6.83604128222234</v>
      </c>
      <c r="E83" s="12" t="n">
        <v>-7.28332584219784</v>
      </c>
      <c r="F83" s="12" t="n">
        <v>3.04601589401298</v>
      </c>
      <c r="G83" s="12" t="n">
        <v>-6.24443218936919</v>
      </c>
      <c r="H83" s="12" t="n">
        <v>-8.36656205340881</v>
      </c>
      <c r="I83" s="12" t="n">
        <v>8.6946623148568</v>
      </c>
      <c r="J83" s="12" t="n">
        <v>-13.4582492011527</v>
      </c>
      <c r="K83" s="12" t="n">
        <v>-2.33681658282346</v>
      </c>
      <c r="L83" s="13" t="n">
        <v>-22.2214556224449</v>
      </c>
      <c r="M83" s="14"/>
    </row>
    <row r="84" customFormat="false" ht="15" hidden="true" customHeight="false" outlineLevel="0" collapsed="false">
      <c r="A84" s="9" t="s">
        <v>16</v>
      </c>
      <c r="B84" s="10" t="s">
        <v>23</v>
      </c>
      <c r="C84" s="11" t="n">
        <v>2000</v>
      </c>
      <c r="D84" s="12" t="n">
        <v>5846.046</v>
      </c>
      <c r="E84" s="12" t="n">
        <v>381.135</v>
      </c>
      <c r="F84" s="12" t="n">
        <v>774.859</v>
      </c>
      <c r="G84" s="12" t="n">
        <v>602.416</v>
      </c>
      <c r="H84" s="12" t="n">
        <v>1363.125</v>
      </c>
      <c r="I84" s="12" t="n">
        <v>536.106</v>
      </c>
      <c r="J84" s="12" t="n">
        <v>771.935</v>
      </c>
      <c r="K84" s="12" t="n">
        <v>729.154</v>
      </c>
      <c r="L84" s="13" t="n">
        <v>687.316</v>
      </c>
      <c r="M84" s="14"/>
    </row>
    <row r="85" customFormat="false" ht="15" hidden="true" customHeight="false" outlineLevel="0" collapsed="false">
      <c r="A85" s="9"/>
      <c r="B85" s="10"/>
      <c r="C85" s="11" t="s">
        <v>15</v>
      </c>
      <c r="D85" s="12" t="n">
        <v>1.84238142755208</v>
      </c>
      <c r="E85" s="12" t="n">
        <v>14.0525173935812</v>
      </c>
      <c r="F85" s="12" t="n">
        <v>-5.08598936769641</v>
      </c>
      <c r="G85" s="12" t="n">
        <v>-2.65211011783563</v>
      </c>
      <c r="H85" s="12" t="n">
        <v>4.21054562940685</v>
      </c>
      <c r="I85" s="12" t="n">
        <v>-7.95847275611587</v>
      </c>
      <c r="J85" s="12" t="n">
        <v>9.28768725232997</v>
      </c>
      <c r="K85" s="12" t="n">
        <v>-3.29958596031479</v>
      </c>
      <c r="L85" s="13" t="n">
        <v>10.852413116827</v>
      </c>
      <c r="M85" s="14"/>
    </row>
    <row r="86" customFormat="false" ht="15" hidden="true" customHeight="false" outlineLevel="0" collapsed="false">
      <c r="A86" s="9" t="s">
        <v>16</v>
      </c>
      <c r="B86" s="10" t="s">
        <v>23</v>
      </c>
      <c r="C86" s="11" t="n">
        <v>2001</v>
      </c>
      <c r="D86" s="12" t="n">
        <v>5835.295</v>
      </c>
      <c r="E86" s="12" t="n">
        <v>402.414</v>
      </c>
      <c r="F86" s="12" t="n">
        <v>729.416</v>
      </c>
      <c r="G86" s="12" t="n">
        <v>603.027</v>
      </c>
      <c r="H86" s="12" t="n">
        <v>1375.82</v>
      </c>
      <c r="I86" s="12" t="n">
        <v>492.941</v>
      </c>
      <c r="J86" s="12" t="n">
        <v>778.572</v>
      </c>
      <c r="K86" s="12" t="n">
        <v>738.608</v>
      </c>
      <c r="L86" s="13" t="n">
        <v>714.497</v>
      </c>
      <c r="M86" s="14"/>
    </row>
    <row r="87" customFormat="false" ht="15" hidden="true" customHeight="false" outlineLevel="0" collapsed="false">
      <c r="A87" s="9"/>
      <c r="B87" s="10"/>
      <c r="C87" s="11" t="s">
        <v>15</v>
      </c>
      <c r="D87" s="12" t="n">
        <f aca="false">(D86-D84)/D84*100</f>
        <v>-0.183902076719908</v>
      </c>
      <c r="E87" s="12" t="n">
        <f aca="false">(E86-E84)/E84*100</f>
        <v>5.58306112007556</v>
      </c>
      <c r="F87" s="12" t="n">
        <f aca="false">(F86-F84)/F84*100</f>
        <v>-5.86467989660054</v>
      </c>
      <c r="G87" s="12" t="n">
        <f aca="false">(G86-G84)/G84*100</f>
        <v>0.101424928952749</v>
      </c>
      <c r="H87" s="12" t="n">
        <f aca="false">(H86-H84)/H84*100</f>
        <v>0.931315910132962</v>
      </c>
      <c r="I87" s="12" t="n">
        <f aca="false">(I86-I84)/I84*100</f>
        <v>-8.0515793518446</v>
      </c>
      <c r="J87" s="12" t="n">
        <f aca="false">(J86-J84)/J84*100</f>
        <v>0.859787417334369</v>
      </c>
      <c r="K87" s="12" t="n">
        <f aca="false">(K86-K84)/K84*100</f>
        <v>1.29657109472072</v>
      </c>
      <c r="L87" s="13" t="n">
        <f aca="false">(L86-L84)/L84*100</f>
        <v>3.95465841039637</v>
      </c>
      <c r="M87" s="14"/>
    </row>
    <row r="88" customFormat="false" ht="15" hidden="false" customHeight="false" outlineLevel="0" collapsed="false">
      <c r="A88" s="9" t="s">
        <v>16</v>
      </c>
      <c r="B88" s="10" t="s">
        <v>23</v>
      </c>
      <c r="C88" s="11" t="n">
        <v>2002</v>
      </c>
      <c r="D88" s="12" t="n">
        <v>6213.049</v>
      </c>
      <c r="E88" s="12" t="n">
        <v>412.364</v>
      </c>
      <c r="F88" s="12" t="n">
        <v>703.096</v>
      </c>
      <c r="G88" s="12" t="n">
        <v>601.611</v>
      </c>
      <c r="H88" s="12" t="n">
        <v>1503.033</v>
      </c>
      <c r="I88" s="12" t="n">
        <v>526.272</v>
      </c>
      <c r="J88" s="12" t="n">
        <v>811.789</v>
      </c>
      <c r="K88" s="12" t="n">
        <v>702.61</v>
      </c>
      <c r="L88" s="13" t="n">
        <v>952.274</v>
      </c>
      <c r="M88" s="15"/>
    </row>
    <row r="89" customFormat="false" ht="15" hidden="true" customHeight="false" outlineLevel="0" collapsed="false">
      <c r="A89" s="9"/>
      <c r="B89" s="10"/>
      <c r="C89" s="11" t="s">
        <v>15</v>
      </c>
      <c r="D89" s="12" t="n">
        <f aca="false">(D88-D86)/D86*100</f>
        <v>6.47360587596685</v>
      </c>
      <c r="E89" s="12" t="n">
        <f aca="false">(E88-E86)/E86*100</f>
        <v>2.47257799181937</v>
      </c>
      <c r="F89" s="12" t="n">
        <f aca="false">(F88-F86)/F86*100</f>
        <v>-3.60836614497078</v>
      </c>
      <c r="G89" s="12" t="n">
        <f aca="false">(G88-G86)/G86*100</f>
        <v>-0.234815356526334</v>
      </c>
      <c r="H89" s="12" t="n">
        <f aca="false">(H88-H86)/H86*100</f>
        <v>9.24634036429184</v>
      </c>
      <c r="I89" s="12" t="n">
        <f aca="false">(I88-I86)/I86*100</f>
        <v>6.76166113185961</v>
      </c>
      <c r="J89" s="12" t="n">
        <f aca="false">(J88-J86)/J86*100</f>
        <v>4.26640053842162</v>
      </c>
      <c r="K89" s="12" t="n">
        <f aca="false">(K88-K86)/K86*100</f>
        <v>-4.8737625370968</v>
      </c>
      <c r="L89" s="13" t="n">
        <f aca="false">(L88-L86)/L86*100</f>
        <v>33.2789360907044</v>
      </c>
      <c r="M89" s="16"/>
    </row>
    <row r="90" customFormat="false" ht="15" hidden="false" customHeight="false" outlineLevel="0" collapsed="false">
      <c r="A90" s="9"/>
      <c r="B90" s="10"/>
      <c r="C90" s="11" t="n">
        <v>2003</v>
      </c>
      <c r="D90" s="12" t="n">
        <v>6126.914</v>
      </c>
      <c r="E90" s="12" t="n">
        <v>312.839</v>
      </c>
      <c r="F90" s="12" t="n">
        <v>713.8</v>
      </c>
      <c r="G90" s="12" t="n">
        <v>594.658</v>
      </c>
      <c r="H90" s="12" t="n">
        <v>1595.301</v>
      </c>
      <c r="I90" s="12" t="n">
        <v>522.662</v>
      </c>
      <c r="J90" s="12" t="n">
        <v>776.375</v>
      </c>
      <c r="K90" s="12" t="n">
        <v>618.161</v>
      </c>
      <c r="L90" s="13" t="n">
        <v>993.118</v>
      </c>
      <c r="M90" s="16"/>
      <c r="N90" s="17"/>
    </row>
    <row r="91" customFormat="false" ht="15" hidden="false" customHeight="false" outlineLevel="0" collapsed="false">
      <c r="A91" s="18"/>
      <c r="B91" s="19"/>
      <c r="C91" s="20" t="s">
        <v>15</v>
      </c>
      <c r="D91" s="21" t="n">
        <f aca="false">(D90-D88)/D88*100</f>
        <v>-1.38635636062101</v>
      </c>
      <c r="E91" s="21" t="n">
        <f aca="false">(E90-E88)/E88*100</f>
        <v>-24.1352300394797</v>
      </c>
      <c r="F91" s="21" t="n">
        <f aca="false">(F90-F88)/F88*100</f>
        <v>1.52240945759896</v>
      </c>
      <c r="G91" s="21" t="n">
        <f aca="false">(G90-G88)/G88*100</f>
        <v>-1.15573019775236</v>
      </c>
      <c r="H91" s="21" t="n">
        <f aca="false">(H90-H88)/H88*100</f>
        <v>6.13878737193395</v>
      </c>
      <c r="I91" s="21" t="n">
        <f aca="false">(I90-I88)/I88*100</f>
        <v>-0.685957071628362</v>
      </c>
      <c r="J91" s="21" t="n">
        <f aca="false">(J90-J88)/J88*100</f>
        <v>-4.36246364510975</v>
      </c>
      <c r="K91" s="21" t="n">
        <f aca="false">(K90-K88)/K88*100</f>
        <v>-12.019327934416</v>
      </c>
      <c r="L91" s="22" t="n">
        <f aca="false">(L90-L88)/L88*100</f>
        <v>4.28910166611711</v>
      </c>
      <c r="M91" s="16"/>
    </row>
    <row r="92" customFormat="false" ht="15" hidden="true" customHeight="false" outlineLevel="0" collapsed="false">
      <c r="A92" s="9" t="s">
        <v>24</v>
      </c>
      <c r="B92" s="10"/>
      <c r="C92" s="11" t="n">
        <v>1998</v>
      </c>
      <c r="D92" s="12" t="n">
        <v>6884.88767123288</v>
      </c>
      <c r="E92" s="12" t="n">
        <v>361.016438356164</v>
      </c>
      <c r="F92" s="12" t="n">
        <v>891.227397260274</v>
      </c>
      <c r="G92" s="12" t="n">
        <v>787.34794520548</v>
      </c>
      <c r="H92" s="12" t="n">
        <v>1634.00821917808</v>
      </c>
      <c r="I92" s="12" t="n">
        <v>634.649315068493</v>
      </c>
      <c r="J92" s="12" t="n">
        <v>822.830136986301</v>
      </c>
      <c r="K92" s="12" t="n">
        <v>884.090410958904</v>
      </c>
      <c r="L92" s="13" t="n">
        <v>869.717808219178</v>
      </c>
      <c r="M92" s="14"/>
    </row>
    <row r="93" customFormat="false" ht="15" hidden="true" customHeight="false" outlineLevel="0" collapsed="false">
      <c r="A93" s="9" t="s">
        <v>25</v>
      </c>
      <c r="B93" s="10"/>
      <c r="C93" s="11" t="n">
        <v>1999</v>
      </c>
      <c r="D93" s="12" t="n">
        <v>5758.0602739726</v>
      </c>
      <c r="E93" s="12" t="n">
        <v>319.479452054795</v>
      </c>
      <c r="F93" s="12" t="n">
        <v>738.638356164384</v>
      </c>
      <c r="G93" s="12" t="n">
        <v>662.128767123288</v>
      </c>
      <c r="H93" s="12" t="n">
        <v>1319.86849315069</v>
      </c>
      <c r="I93" s="12" t="n">
        <v>526.279452054795</v>
      </c>
      <c r="J93" s="12" t="n">
        <v>734.520547945206</v>
      </c>
      <c r="K93" s="12" t="n">
        <v>731.079452054795</v>
      </c>
      <c r="L93" s="13" t="n">
        <v>726.065753424658</v>
      </c>
      <c r="M93" s="14"/>
    </row>
    <row r="94" customFormat="false" ht="15" hidden="true" customHeight="false" outlineLevel="0" collapsed="false">
      <c r="A94" s="9"/>
      <c r="B94" s="10"/>
      <c r="C94" s="11" t="s">
        <v>15</v>
      </c>
      <c r="D94" s="12" t="n">
        <v>-16.36667802103</v>
      </c>
      <c r="E94" s="12" t="n">
        <v>-11.5055664751728</v>
      </c>
      <c r="F94" s="12" t="n">
        <v>-17.1212242313202</v>
      </c>
      <c r="G94" s="12" t="n">
        <v>-15.9039188258137</v>
      </c>
      <c r="H94" s="12" t="n">
        <v>-19.2251007271807</v>
      </c>
      <c r="I94" s="12" t="n">
        <v>-17.0755502985145</v>
      </c>
      <c r="J94" s="12" t="n">
        <v>-10.7324203467484</v>
      </c>
      <c r="K94" s="12" t="n">
        <v>-17.3071619155048</v>
      </c>
      <c r="L94" s="13" t="n">
        <v>-16.5170878918371</v>
      </c>
      <c r="M94" s="14"/>
    </row>
    <row r="95" customFormat="false" ht="15" hidden="true" customHeight="false" outlineLevel="0" collapsed="false">
      <c r="A95" s="9" t="s">
        <v>25</v>
      </c>
      <c r="B95" s="10"/>
      <c r="C95" s="11" t="n">
        <v>2000</v>
      </c>
      <c r="D95" s="12" t="n">
        <v>5500.10928961749</v>
      </c>
      <c r="E95" s="12" t="n">
        <v>303.734972677596</v>
      </c>
      <c r="F95" s="12" t="n">
        <v>731.098360655738</v>
      </c>
      <c r="G95" s="12" t="n">
        <v>617.565573770492</v>
      </c>
      <c r="H95" s="12" t="n">
        <v>1272.54098360656</v>
      </c>
      <c r="I95" s="12" t="n">
        <v>529.724043715847</v>
      </c>
      <c r="J95" s="12" t="n">
        <v>665.639344262295</v>
      </c>
      <c r="K95" s="12" t="n">
        <v>743.295081967213</v>
      </c>
      <c r="L95" s="13" t="n">
        <v>636.510928961749</v>
      </c>
      <c r="M95" s="14"/>
    </row>
    <row r="96" customFormat="false" ht="15" hidden="true" customHeight="false" outlineLevel="0" collapsed="false">
      <c r="A96" s="9" t="s">
        <v>26</v>
      </c>
      <c r="B96" s="10"/>
      <c r="C96" s="11" t="s">
        <v>15</v>
      </c>
      <c r="D96" s="12" t="n">
        <v>-4.47982431724618</v>
      </c>
      <c r="E96" s="12" t="n">
        <v>-4.92816651460217</v>
      </c>
      <c r="F96" s="12" t="n">
        <v>-1.02079663826284</v>
      </c>
      <c r="G96" s="12" t="n">
        <v>-6.73029108014849</v>
      </c>
      <c r="H96" s="12" t="n">
        <v>-3.58577462752757</v>
      </c>
      <c r="I96" s="12" t="n">
        <v>0.654517604212629</v>
      </c>
      <c r="J96" s="12" t="n">
        <v>-9.3777095651855</v>
      </c>
      <c r="K96" s="12" t="n">
        <v>1.67090319363854</v>
      </c>
      <c r="L96" s="13" t="n">
        <v>-12.3342581633279</v>
      </c>
      <c r="M96" s="14"/>
    </row>
    <row r="97" customFormat="false" ht="15" hidden="true" customHeight="false" outlineLevel="0" collapsed="false">
      <c r="A97" s="9" t="s">
        <v>25</v>
      </c>
      <c r="B97" s="10"/>
      <c r="C97" s="11" t="n">
        <v>2001</v>
      </c>
      <c r="D97" s="12" t="n">
        <v>5641.71780821918</v>
      </c>
      <c r="E97" s="12" t="n">
        <v>325.715068493151</v>
      </c>
      <c r="F97" s="12" t="n">
        <v>698.172602739726</v>
      </c>
      <c r="G97" s="12" t="n">
        <v>634.841095890411</v>
      </c>
      <c r="H97" s="12" t="n">
        <v>1363.92876712329</v>
      </c>
      <c r="I97" s="12" t="n">
        <v>517.476712328767</v>
      </c>
      <c r="J97" s="12" t="n">
        <v>709.317808219178</v>
      </c>
      <c r="K97" s="12" t="n">
        <v>732.830136986301</v>
      </c>
      <c r="L97" s="13" t="n">
        <v>659.435616438356</v>
      </c>
      <c r="M97" s="14"/>
    </row>
    <row r="98" customFormat="false" ht="15" hidden="true" customHeight="false" outlineLevel="0" collapsed="false">
      <c r="A98" s="9"/>
      <c r="B98" s="10"/>
      <c r="C98" s="11" t="s">
        <v>15</v>
      </c>
      <c r="D98" s="12" t="n">
        <f aca="false">(D97-D95)/D95*100</f>
        <v>2.57464917777189</v>
      </c>
      <c r="E98" s="12" t="n">
        <f aca="false">(E97-E95)/E95*100</f>
        <v>7.23660355005815</v>
      </c>
      <c r="F98" s="12" t="n">
        <f aca="false">(F97-F95)/F95*100</f>
        <v>-4.50360166127029</v>
      </c>
      <c r="G98" s="12" t="n">
        <f aca="false">(G97-G95)/G95*100</f>
        <v>2.79735834600446</v>
      </c>
      <c r="H98" s="12" t="n">
        <f aca="false">(H97-H95)/H95*100</f>
        <v>7.18151986411664</v>
      </c>
      <c r="I98" s="12" t="n">
        <f aca="false">(I97-I95)/I95*100</f>
        <v>-2.31202104800996</v>
      </c>
      <c r="J98" s="12" t="n">
        <f aca="false">(J97-J95)/J95*100</f>
        <v>6.56188134511346</v>
      </c>
      <c r="K98" s="12" t="n">
        <f aca="false">(K97-K95)/K95*100</f>
        <v>-1.40791258206837</v>
      </c>
      <c r="L98" s="13" t="n">
        <f aca="false">(L97-L95)/L95*100</f>
        <v>3.60161725958129</v>
      </c>
      <c r="M98" s="14"/>
    </row>
    <row r="99" customFormat="false" ht="15" hidden="false" customHeight="false" outlineLevel="0" collapsed="false">
      <c r="A99" s="9" t="s">
        <v>25</v>
      </c>
      <c r="B99" s="10"/>
      <c r="C99" s="11" t="n">
        <v>2002</v>
      </c>
      <c r="D99" s="12" t="n">
        <f aca="false">2089868/365</f>
        <v>5725.66575342466</v>
      </c>
      <c r="E99" s="12" t="n">
        <f aca="false">132314/365</f>
        <v>362.504109589041</v>
      </c>
      <c r="F99" s="12" t="n">
        <f aca="false">244066/365</f>
        <v>668.67397260274</v>
      </c>
      <c r="G99" s="12" t="n">
        <f aca="false">233614/365</f>
        <v>640.038356164384</v>
      </c>
      <c r="H99" s="12" t="n">
        <f aca="false">508545/365</f>
        <v>1393.27397260274</v>
      </c>
      <c r="I99" s="12" t="n">
        <f aca="false">186509/365</f>
        <v>510.983561643836</v>
      </c>
      <c r="J99" s="12" t="n">
        <f aca="false">275584/365</f>
        <v>755.024657534247</v>
      </c>
      <c r="K99" s="12" t="n">
        <f aca="false">256631/365</f>
        <v>703.098630136986</v>
      </c>
      <c r="L99" s="13" t="n">
        <f aca="false">252665/365</f>
        <v>692.232876712329</v>
      </c>
      <c r="M99" s="15"/>
    </row>
    <row r="100" customFormat="false" ht="15" hidden="true" customHeight="false" outlineLevel="0" collapsed="false">
      <c r="A100" s="9" t="s">
        <v>26</v>
      </c>
      <c r="B100" s="10"/>
      <c r="C100" s="11" t="s">
        <v>15</v>
      </c>
      <c r="D100" s="12" t="n">
        <f aca="false">(D99-D97)/D97*100</f>
        <v>1.48798554020515</v>
      </c>
      <c r="E100" s="12" t="n">
        <f aca="false">(E99-E97)/E97*100</f>
        <v>11.294853893646</v>
      </c>
      <c r="F100" s="12" t="n">
        <f aca="false">(F99-F97)/F97*100</f>
        <v>-4.22511998053628</v>
      </c>
      <c r="G100" s="12" t="n">
        <f aca="false">(G99-G97)/G97*100</f>
        <v>0.818671051325535</v>
      </c>
      <c r="H100" s="12" t="n">
        <f aca="false">(H99-H97)/H97*100</f>
        <v>2.15152038631353</v>
      </c>
      <c r="I100" s="12" t="n">
        <f aca="false">(I99-I97)/I97*100</f>
        <v>-1.25477157333531</v>
      </c>
      <c r="J100" s="12" t="n">
        <f aca="false">(J99-J97)/J97*100</f>
        <v>6.44377580619618</v>
      </c>
      <c r="K100" s="12" t="n">
        <f aca="false">(K99-K97)/K97*100</f>
        <v>-4.05708026304475</v>
      </c>
      <c r="L100" s="13" t="n">
        <f aca="false">(L99-L97)/L97*100</f>
        <v>4.97353486169161</v>
      </c>
      <c r="M100" s="16"/>
    </row>
    <row r="101" customFormat="false" ht="15" hidden="false" customHeight="false" outlineLevel="0" collapsed="false">
      <c r="A101" s="9" t="s">
        <v>26</v>
      </c>
      <c r="B101" s="10"/>
      <c r="C101" s="11" t="n">
        <v>2003</v>
      </c>
      <c r="D101" s="12" t="n">
        <f aca="false">2165120/365</f>
        <v>5931.83561643836</v>
      </c>
      <c r="E101" s="12" t="n">
        <f aca="false">119677/365</f>
        <v>327.882191780822</v>
      </c>
      <c r="F101" s="12" t="n">
        <f aca="false">242550/365</f>
        <v>664.520547945206</v>
      </c>
      <c r="G101" s="12" t="n">
        <f aca="false">224786/365</f>
        <v>615.852054794521</v>
      </c>
      <c r="H101" s="12" t="n">
        <f aca="false">553920/365</f>
        <v>1517.58904109589</v>
      </c>
      <c r="I101" s="12" t="n">
        <f aca="false">186384/365</f>
        <v>510.641095890411</v>
      </c>
      <c r="J101" s="12" t="n">
        <f aca="false">273649/365</f>
        <v>749.723287671233</v>
      </c>
      <c r="K101" s="12" t="n">
        <f aca="false">219902/365</f>
        <v>602.471232876712</v>
      </c>
      <c r="L101" s="13" t="n">
        <f aca="false">344251/365</f>
        <v>943.153424657534</v>
      </c>
      <c r="M101" s="16"/>
      <c r="N101" s="17"/>
    </row>
    <row r="102" customFormat="false" ht="15.75" hidden="false" customHeight="false" outlineLevel="0" collapsed="false">
      <c r="A102" s="23"/>
      <c r="B102" s="24"/>
      <c r="C102" s="25" t="s">
        <v>15</v>
      </c>
      <c r="D102" s="26" t="n">
        <f aca="false">(D101-D99)/D99*100</f>
        <v>3.60080158172668</v>
      </c>
      <c r="E102" s="26" t="n">
        <f aca="false">(E101-E99)/E99*100</f>
        <v>-9.5507656030352</v>
      </c>
      <c r="F102" s="26" t="n">
        <f aca="false">(F101-F99)/F99*100</f>
        <v>-0.621143461194912</v>
      </c>
      <c r="G102" s="26" t="n">
        <f aca="false">(G101-G99)/G99*100</f>
        <v>-3.77888311488182</v>
      </c>
      <c r="H102" s="26" t="n">
        <f aca="false">(H101-H99)/H99*100</f>
        <v>8.9225142317789</v>
      </c>
      <c r="I102" s="26" t="n">
        <f aca="false">(I101-I99)/I99*100</f>
        <v>-0.0670208944340524</v>
      </c>
      <c r="J102" s="26" t="n">
        <f aca="false">(J101-J99)/J99*100</f>
        <v>-0.702145262424515</v>
      </c>
      <c r="K102" s="26" t="n">
        <f aca="false">(K101-K99)/K99*100</f>
        <v>-14.3119888088345</v>
      </c>
      <c r="L102" s="27" t="n">
        <f aca="false">(L101-L99)/L99*100</f>
        <v>36.247996358815</v>
      </c>
      <c r="M102" s="16"/>
    </row>
    <row r="103" s="29" customFormat="true" ht="12.75" hidden="false" customHeight="false" outlineLevel="0" collapsed="false">
      <c r="A103" s="28" t="s">
        <v>27</v>
      </c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</row>
    <row r="104" s="29" customFormat="true" ht="12.75" hidden="false" customHeight="false" outlineLevel="0" collapsed="false">
      <c r="A104" s="28" t="s">
        <v>28</v>
      </c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1:09:46Z</dcterms:created>
  <dc:creator>Ing. Viliam Šindler</dc:creator>
  <dc:description>Tabuľky do Zelenej správy za rok 1998</dc:description>
  <dc:language>en-US</dc:language>
  <cp:lastModifiedBy>marcela.sogorova</cp:lastModifiedBy>
  <cp:lastPrinted>2004-05-13T13:10:12Z</cp:lastPrinted>
  <dcterms:modified xsi:type="dcterms:W3CDTF">2004-07-21T13:45:15Z</dcterms:modified>
  <cp:revision>0</cp:revision>
  <dc:subject/>
  <dc:title/>
</cp:coreProperties>
</file>