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HRUBÝ OBRAT A MEDZISPOTREBA, PRIDANÁ HODNOTA</t>
  </si>
  <si>
    <t xml:space="preserve">za potravinársky priemysel podľa odborov - podniky s 20 a viac zamestnancami</t>
  </si>
  <si>
    <t xml:space="preserve">v mil. Sk</t>
  </si>
  <si>
    <t xml:space="preserve">Tabuľka P 67</t>
  </si>
  <si>
    <t xml:space="preserve">Hrubý obrat</t>
  </si>
  <si>
    <t xml:space="preserve">Medzispotreba</t>
  </si>
  <si>
    <t xml:space="preserve">Pridaná hodnota</t>
  </si>
  <si>
    <t xml:space="preserve">Odbor</t>
  </si>
  <si>
    <t xml:space="preserve">2002</t>
  </si>
  <si>
    <t xml:space="preserve">2003</t>
  </si>
  <si>
    <t xml:space="preserve">Index 2003/02</t>
  </si>
  <si>
    <t xml:space="preserve">Mliekarenský priemysel</t>
  </si>
  <si>
    <t xml:space="preserve">Cukrovarnícky priemysel</t>
  </si>
  <si>
    <t xml:space="preserve">Cukrovinkár. a pečiv. priem. a výroba kávovín</t>
  </si>
  <si>
    <t xml:space="preserve">Hydinársky priemysel</t>
  </si>
  <si>
    <t xml:space="preserve">Mäsový priemysel</t>
  </si>
  <si>
    <t xml:space="preserve">Mlynský priemysel</t>
  </si>
  <si>
    <t xml:space="preserve">Pekárenský a cukrárenský priemysel</t>
  </si>
  <si>
    <t xml:space="preserve">Konzervárenský priemysel</t>
  </si>
  <si>
    <t xml:space="preserve">Škrobárenský priemysel</t>
  </si>
  <si>
    <t xml:space="preserve">Liehovar. priem., výroba droždia, horč. a octu</t>
  </si>
  <si>
    <t xml:space="preserve">Mraziarenský a rybný priemysel</t>
  </si>
  <si>
    <t xml:space="preserve">Pivovarnícky a sladovnícky priemysel</t>
  </si>
  <si>
    <t xml:space="preserve">Priemysel výroby nealkoholických nápojov</t>
  </si>
  <si>
    <t xml:space="preserve">Tukovo-kozmetický priemysel</t>
  </si>
  <si>
    <t xml:space="preserve">Vinársky priemysel</t>
  </si>
  <si>
    <t xml:space="preserve">Ostatné</t>
  </si>
  <si>
    <t xml:space="preserve">Potravinársky priemysel</t>
  </si>
  <si>
    <t xml:space="preserve">Prameň: POTRAV (MP SR) 1-02, CD MP SR, VÚEPP</t>
  </si>
  <si>
    <t xml:space="preserve">Pozn.: v roku 2002 pridaná hodnota = hrubý obrat mínus medzispotreba</t>
  </si>
  <si>
    <t xml:space="preserve">Vypracoval: VÚEPP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__)"/>
    <numFmt numFmtId="166" formatCode="0.0_)__"/>
    <numFmt numFmtId="167" formatCode="#,##0_)"/>
    <numFmt numFmtId="168" formatCode="0.00"/>
    <numFmt numFmtId="169" formatCode="@"/>
    <numFmt numFmtId="170" formatCode="#,##0__"/>
    <numFmt numFmtId="171" formatCode="0.0___)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5" activeCellId="0" sqref="A2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8.74"/>
    <col collapsed="false" customWidth="true" hidden="false" outlineLevel="0" max="2" min="2" style="2" width="9.49"/>
    <col collapsed="false" customWidth="true" hidden="false" outlineLevel="0" max="3" min="3" style="2" width="9.37"/>
    <col collapsed="false" customWidth="true" hidden="false" outlineLevel="0" max="4" min="4" style="3" width="8.24"/>
    <col collapsed="false" customWidth="true" hidden="false" outlineLevel="0" max="5" min="5" style="4" width="9.62"/>
    <col collapsed="false" customWidth="true" hidden="false" outlineLevel="0" max="6" min="6" style="4" width="9.24"/>
    <col collapsed="false" customWidth="true" hidden="false" outlineLevel="0" max="7" min="7" style="3" width="8.74"/>
    <col collapsed="false" customWidth="true" hidden="false" outlineLevel="0" max="8" min="8" style="5" width="8.24"/>
    <col collapsed="false" customWidth="true" hidden="false" outlineLevel="0" max="9" min="9" style="1" width="8.24"/>
    <col collapsed="false" customWidth="true" hidden="false" outlineLevel="0" max="10" min="10" style="6" width="8.24"/>
    <col collapsed="false" customWidth="false" hidden="false" outlineLevel="0" max="257" min="11" style="1" width="8.99"/>
  </cols>
  <sheetData>
    <row r="1" customFormat="false" ht="16.5" hidden="false" customHeight="false" outlineLevel="0" collapsed="false">
      <c r="A1" s="7" t="s">
        <v>0</v>
      </c>
    </row>
    <row r="2" customFormat="false" ht="15.75" hidden="false" customHeight="false" outlineLevel="0" collapsed="false">
      <c r="A2" s="8" t="s">
        <v>1</v>
      </c>
      <c r="B2" s="9"/>
    </row>
    <row r="3" customFormat="false" ht="16.5" hidden="false" customHeight="false" outlineLevel="0" collapsed="false">
      <c r="A3" s="1" t="s">
        <v>2</v>
      </c>
      <c r="B3" s="10"/>
      <c r="C3" s="10"/>
      <c r="D3" s="11"/>
      <c r="E3" s="12"/>
      <c r="F3" s="12"/>
      <c r="J3" s="3" t="s">
        <v>3</v>
      </c>
    </row>
    <row r="4" s="8" customFormat="true" ht="15.75" hidden="false" customHeight="false" outlineLevel="0" collapsed="false">
      <c r="A4" s="13"/>
      <c r="B4" s="14" t="s">
        <v>4</v>
      </c>
      <c r="C4" s="14"/>
      <c r="D4" s="14"/>
      <c r="E4" s="15" t="s">
        <v>5</v>
      </c>
      <c r="F4" s="15"/>
      <c r="G4" s="15"/>
      <c r="H4" s="16" t="s">
        <v>6</v>
      </c>
      <c r="I4" s="16"/>
      <c r="J4" s="16"/>
    </row>
    <row r="5" s="23" customFormat="true" ht="32.25" hidden="false" customHeight="true" outlineLevel="0" collapsed="false">
      <c r="A5" s="17" t="s">
        <v>7</v>
      </c>
      <c r="B5" s="18" t="s">
        <v>8</v>
      </c>
      <c r="C5" s="19" t="s">
        <v>9</v>
      </c>
      <c r="D5" s="20" t="s">
        <v>10</v>
      </c>
      <c r="E5" s="19" t="s">
        <v>8</v>
      </c>
      <c r="F5" s="19" t="s">
        <v>9</v>
      </c>
      <c r="G5" s="20" t="s">
        <v>10</v>
      </c>
      <c r="H5" s="21" t="s">
        <v>8</v>
      </c>
      <c r="I5" s="19" t="s">
        <v>9</v>
      </c>
      <c r="J5" s="22" t="s">
        <v>10</v>
      </c>
    </row>
    <row r="6" customFormat="false" ht="18" hidden="false" customHeight="true" outlineLevel="0" collapsed="false">
      <c r="A6" s="24" t="s">
        <v>11</v>
      </c>
      <c r="B6" s="25" t="n">
        <v>17190.203</v>
      </c>
      <c r="C6" s="26" t="n">
        <v>17530.139</v>
      </c>
      <c r="D6" s="27" t="n">
        <f aca="false">C6/B6*100</f>
        <v>101.977498462351</v>
      </c>
      <c r="E6" s="26" t="n">
        <v>16273.658</v>
      </c>
      <c r="F6" s="26" t="n">
        <v>16186.964</v>
      </c>
      <c r="G6" s="27" t="n">
        <f aca="false">F6/E6*100</f>
        <v>99.4672740449627</v>
      </c>
      <c r="H6" s="28" t="n">
        <f aca="false">B6-E6</f>
        <v>916.545000000002</v>
      </c>
      <c r="I6" s="26" t="n">
        <v>1272.07</v>
      </c>
      <c r="J6" s="29" t="n">
        <f aca="false">I6/H6*100</f>
        <v>138.789693904827</v>
      </c>
    </row>
    <row r="7" customFormat="false" ht="18" hidden="false" customHeight="true" outlineLevel="0" collapsed="false">
      <c r="A7" s="24" t="s">
        <v>12</v>
      </c>
      <c r="B7" s="25" t="n">
        <v>3823.358</v>
      </c>
      <c r="C7" s="26" t="n">
        <v>3976.602</v>
      </c>
      <c r="D7" s="27" t="n">
        <f aca="false">C7/B7*100</f>
        <v>104.008099686192</v>
      </c>
      <c r="E7" s="26" t="n">
        <v>2804.637</v>
      </c>
      <c r="F7" s="26" t="n">
        <v>2741.184</v>
      </c>
      <c r="G7" s="27" t="n">
        <f aca="false">F7/E7*100</f>
        <v>97.7375681772721</v>
      </c>
      <c r="H7" s="28" t="n">
        <f aca="false">B7-E7</f>
        <v>1018.721</v>
      </c>
      <c r="I7" s="26" t="n">
        <v>973.047</v>
      </c>
      <c r="J7" s="29" t="n">
        <f aca="false">I7/H7*100</f>
        <v>95.5165349492157</v>
      </c>
    </row>
    <row r="8" customFormat="false" ht="18" hidden="false" customHeight="true" outlineLevel="0" collapsed="false">
      <c r="A8" s="24" t="s">
        <v>13</v>
      </c>
      <c r="B8" s="25" t="n">
        <v>6407.68</v>
      </c>
      <c r="C8" s="26" t="n">
        <v>6349.738</v>
      </c>
      <c r="D8" s="27" t="n">
        <f aca="false">C8/B8*100</f>
        <v>99.0957413603676</v>
      </c>
      <c r="E8" s="26" t="n">
        <v>5035.641</v>
      </c>
      <c r="F8" s="26" t="n">
        <v>4869.79</v>
      </c>
      <c r="G8" s="27" t="n">
        <f aca="false">F8/E8*100</f>
        <v>96.7064570329775</v>
      </c>
      <c r="H8" s="28" t="n">
        <f aca="false">B8-E8</f>
        <v>1372.039</v>
      </c>
      <c r="I8" s="26" t="n">
        <v>1485.275</v>
      </c>
      <c r="J8" s="29" t="n">
        <f aca="false">I8/H8*100</f>
        <v>108.253118169381</v>
      </c>
    </row>
    <row r="9" customFormat="false" ht="18" hidden="false" customHeight="true" outlineLevel="0" collapsed="false">
      <c r="A9" s="24" t="s">
        <v>14</v>
      </c>
      <c r="B9" s="25" t="n">
        <v>6584.04</v>
      </c>
      <c r="C9" s="26" t="n">
        <v>5860.536</v>
      </c>
      <c r="D9" s="27" t="n">
        <f aca="false">C9/B9*100</f>
        <v>89.01124537518</v>
      </c>
      <c r="E9" s="26" t="n">
        <v>5652.027</v>
      </c>
      <c r="F9" s="26" t="n">
        <v>5023.153</v>
      </c>
      <c r="G9" s="27" t="n">
        <f aca="false">F9/E9*100</f>
        <v>88.873478488337</v>
      </c>
      <c r="H9" s="28" t="n">
        <f aca="false">B9-E9</f>
        <v>932.013</v>
      </c>
      <c r="I9" s="26" t="n">
        <v>839.132</v>
      </c>
      <c r="J9" s="29" t="n">
        <f aca="false">I9/H9*100</f>
        <v>90.034366473429</v>
      </c>
    </row>
    <row r="10" customFormat="false" ht="18" hidden="false" customHeight="true" outlineLevel="0" collapsed="false">
      <c r="A10" s="24" t="s">
        <v>15</v>
      </c>
      <c r="B10" s="25" t="n">
        <v>15529.228</v>
      </c>
      <c r="C10" s="26" t="n">
        <v>13504.894</v>
      </c>
      <c r="D10" s="27" t="n">
        <f aca="false">C10/B10*100</f>
        <v>86.9643616540372</v>
      </c>
      <c r="E10" s="26" t="n">
        <v>13345.099</v>
      </c>
      <c r="F10" s="26" t="n">
        <v>11568.262</v>
      </c>
      <c r="G10" s="27" t="n">
        <f aca="false">F10/E10*100</f>
        <v>86.6854715727474</v>
      </c>
      <c r="H10" s="28" t="n">
        <f aca="false">B10-E10</f>
        <v>2184.129</v>
      </c>
      <c r="I10" s="26" t="n">
        <v>1868.468</v>
      </c>
      <c r="J10" s="29" t="n">
        <f aca="false">I10/H10*100</f>
        <v>85.5475111589105</v>
      </c>
    </row>
    <row r="11" customFormat="false" ht="18" hidden="false" customHeight="true" outlineLevel="0" collapsed="false">
      <c r="A11" s="24" t="s">
        <v>16</v>
      </c>
      <c r="B11" s="25" t="n">
        <v>3360.722</v>
      </c>
      <c r="C11" s="26" t="n">
        <v>3315.413</v>
      </c>
      <c r="D11" s="27" t="n">
        <f aca="false">C11/B11*100</f>
        <v>98.6518075580188</v>
      </c>
      <c r="E11" s="26" t="n">
        <v>2669.322</v>
      </c>
      <c r="F11" s="26" t="n">
        <v>2694.859</v>
      </c>
      <c r="G11" s="27" t="n">
        <f aca="false">F11/E11*100</f>
        <v>100.95668488103</v>
      </c>
      <c r="H11" s="28" t="n">
        <f aca="false">B11-E11</f>
        <v>691.4</v>
      </c>
      <c r="I11" s="26" t="n">
        <v>596.805</v>
      </c>
      <c r="J11" s="29" t="n">
        <f aca="false">I11/H11*100</f>
        <v>86.3183396008099</v>
      </c>
    </row>
    <row r="12" customFormat="false" ht="18" hidden="false" customHeight="true" outlineLevel="0" collapsed="false">
      <c r="A12" s="24" t="s">
        <v>17</v>
      </c>
      <c r="B12" s="25" t="n">
        <v>5449.927</v>
      </c>
      <c r="C12" s="26" t="n">
        <v>5135.466</v>
      </c>
      <c r="D12" s="27" t="n">
        <f aca="false">C12/B12*100</f>
        <v>94.2299961082048</v>
      </c>
      <c r="E12" s="26" t="n">
        <v>3582.029</v>
      </c>
      <c r="F12" s="26" t="n">
        <v>3381.249</v>
      </c>
      <c r="G12" s="27" t="n">
        <f aca="false">F12/E12*100</f>
        <v>94.3947969153795</v>
      </c>
      <c r="H12" s="28" t="n">
        <f aca="false">B12-E12</f>
        <v>1867.898</v>
      </c>
      <c r="I12" s="26" t="n">
        <v>1721.716</v>
      </c>
      <c r="J12" s="29" t="n">
        <f aca="false">I12/H12*100</f>
        <v>92.1739838042549</v>
      </c>
    </row>
    <row r="13" customFormat="false" ht="18" hidden="false" customHeight="true" outlineLevel="0" collapsed="false">
      <c r="A13" s="30" t="s">
        <v>18</v>
      </c>
      <c r="B13" s="25" t="n">
        <v>4048.832</v>
      </c>
      <c r="C13" s="26" t="n">
        <v>3976.203</v>
      </c>
      <c r="D13" s="27" t="n">
        <f aca="false">C13/B13*100</f>
        <v>98.2061740274726</v>
      </c>
      <c r="E13" s="26" t="n">
        <v>3175.514</v>
      </c>
      <c r="F13" s="26" t="n">
        <v>3017.62</v>
      </c>
      <c r="G13" s="27" t="n">
        <f aca="false">F13/E13*100</f>
        <v>95.0277655837763</v>
      </c>
      <c r="H13" s="28" t="n">
        <f aca="false">B13-E13</f>
        <v>873.318</v>
      </c>
      <c r="I13" s="26" t="n">
        <v>916.04</v>
      </c>
      <c r="J13" s="29" t="n">
        <f aca="false">I13/H13*100</f>
        <v>104.891917949704</v>
      </c>
    </row>
    <row r="14" customFormat="false" ht="18" hidden="false" customHeight="true" outlineLevel="0" collapsed="false">
      <c r="A14" s="24" t="s">
        <v>19</v>
      </c>
      <c r="B14" s="25" t="n">
        <v>2888.149</v>
      </c>
      <c r="C14" s="26" t="n">
        <v>2360.194</v>
      </c>
      <c r="D14" s="27" t="n">
        <f aca="false">C14/B14*100</f>
        <v>81.7199528140688</v>
      </c>
      <c r="E14" s="26" t="n">
        <v>1820.219</v>
      </c>
      <c r="F14" s="26" t="n">
        <v>1586.476</v>
      </c>
      <c r="G14" s="27" t="n">
        <f aca="false">F14/E14*100</f>
        <v>87.158523232644</v>
      </c>
      <c r="H14" s="28" t="n">
        <f aca="false">B14-E14</f>
        <v>1067.93</v>
      </c>
      <c r="I14" s="26" t="n">
        <v>796.178</v>
      </c>
      <c r="J14" s="29" t="n">
        <f aca="false">I14/H14*100</f>
        <v>74.5533883306959</v>
      </c>
    </row>
    <row r="15" customFormat="false" ht="18" hidden="false" customHeight="true" outlineLevel="0" collapsed="false">
      <c r="A15" s="24" t="s">
        <v>20</v>
      </c>
      <c r="B15" s="31" t="n">
        <v>2709.746</v>
      </c>
      <c r="C15" s="32" t="n">
        <v>2034.36</v>
      </c>
      <c r="D15" s="27" t="n">
        <f aca="false">C15/B15*100</f>
        <v>75.0756712990812</v>
      </c>
      <c r="E15" s="26" t="n">
        <v>2158.629</v>
      </c>
      <c r="F15" s="26" t="n">
        <v>1563.534</v>
      </c>
      <c r="G15" s="27" t="n">
        <f aca="false">F15/E15*100</f>
        <v>72.4318074110929</v>
      </c>
      <c r="H15" s="28" t="n">
        <f aca="false">B15-E15</f>
        <v>551.117</v>
      </c>
      <c r="I15" s="26" t="n">
        <v>460.888</v>
      </c>
      <c r="J15" s="29" t="n">
        <f aca="false">I15/H15*100</f>
        <v>83.6279773623386</v>
      </c>
    </row>
    <row r="16" customFormat="false" ht="18" hidden="false" customHeight="true" outlineLevel="0" collapsed="false">
      <c r="A16" s="24" t="s">
        <v>21</v>
      </c>
      <c r="B16" s="31" t="n">
        <v>2184.332</v>
      </c>
      <c r="C16" s="32" t="n">
        <v>2429.76</v>
      </c>
      <c r="D16" s="27" t="n">
        <f aca="false">C16/B16*100</f>
        <v>111.235837775576</v>
      </c>
      <c r="E16" s="26" t="n">
        <v>1705.009</v>
      </c>
      <c r="F16" s="26" t="n">
        <v>1656.654</v>
      </c>
      <c r="G16" s="27" t="n">
        <f aca="false">F16/E16*100</f>
        <v>97.1639445891488</v>
      </c>
      <c r="H16" s="28" t="n">
        <f aca="false">B16-E16</f>
        <v>479.323</v>
      </c>
      <c r="I16" s="26" t="n">
        <v>663.579</v>
      </c>
      <c r="J16" s="29" t="n">
        <f aca="false">I16/H16*100</f>
        <v>138.440884330608</v>
      </c>
    </row>
    <row r="17" customFormat="false" ht="18" hidden="false" customHeight="true" outlineLevel="0" collapsed="false">
      <c r="A17" s="24" t="s">
        <v>22</v>
      </c>
      <c r="B17" s="25" t="n">
        <v>7162.443</v>
      </c>
      <c r="C17" s="26" t="n">
        <v>9184.066</v>
      </c>
      <c r="D17" s="27" t="n">
        <f aca="false">C17/B17*100</f>
        <v>128.225327587249</v>
      </c>
      <c r="E17" s="26" t="n">
        <v>4878.87</v>
      </c>
      <c r="F17" s="26" t="n">
        <v>6779.581</v>
      </c>
      <c r="G17" s="27" t="n">
        <f aca="false">F17/E17*100</f>
        <v>138.958016917852</v>
      </c>
      <c r="H17" s="28" t="n">
        <f aca="false">B17-E17</f>
        <v>2283.573</v>
      </c>
      <c r="I17" s="26" t="n">
        <v>2777.423</v>
      </c>
      <c r="J17" s="29" t="n">
        <f aca="false">I17/H17*100</f>
        <v>121.626197191857</v>
      </c>
    </row>
    <row r="18" customFormat="false" ht="18" hidden="false" customHeight="true" outlineLevel="0" collapsed="false">
      <c r="A18" s="24" t="s">
        <v>23</v>
      </c>
      <c r="B18" s="25" t="n">
        <v>7918.23</v>
      </c>
      <c r="C18" s="26" t="n">
        <v>7421.445</v>
      </c>
      <c r="D18" s="27" t="n">
        <f aca="false">C18/B18*100</f>
        <v>93.7260599906797</v>
      </c>
      <c r="E18" s="26" t="n">
        <v>6092.538</v>
      </c>
      <c r="F18" s="26" t="n">
        <v>5873.03</v>
      </c>
      <c r="G18" s="27" t="n">
        <f aca="false">F18/E18*100</f>
        <v>96.3971008469705</v>
      </c>
      <c r="H18" s="28" t="n">
        <f aca="false">B18-E18</f>
        <v>1825.692</v>
      </c>
      <c r="I18" s="26" t="n">
        <v>1566.732</v>
      </c>
      <c r="J18" s="29" t="n">
        <f aca="false">I18/H18*100</f>
        <v>85.8157893007145</v>
      </c>
    </row>
    <row r="19" customFormat="false" ht="18" hidden="false" customHeight="true" outlineLevel="0" collapsed="false">
      <c r="A19" s="24" t="s">
        <v>24</v>
      </c>
      <c r="B19" s="25" t="n">
        <v>5105.651</v>
      </c>
      <c r="C19" s="26" t="n">
        <v>4344.729</v>
      </c>
      <c r="D19" s="27" t="n">
        <f aca="false">C19/B19*100</f>
        <v>85.0964744750474</v>
      </c>
      <c r="E19" s="26" t="n">
        <v>4089.47</v>
      </c>
      <c r="F19" s="26" t="n">
        <v>3547.093</v>
      </c>
      <c r="G19" s="27" t="n">
        <f aca="false">F19/E19*100</f>
        <v>86.7372300078005</v>
      </c>
      <c r="H19" s="28" t="n">
        <f aca="false">B19-E19</f>
        <v>1016.181</v>
      </c>
      <c r="I19" s="26" t="n">
        <v>859.933</v>
      </c>
      <c r="J19" s="29" t="n">
        <f aca="false">I19/H19*100</f>
        <v>84.6239990710316</v>
      </c>
    </row>
    <row r="20" s="33" customFormat="true" ht="18" hidden="false" customHeight="true" outlineLevel="0" collapsed="false">
      <c r="A20" s="24" t="s">
        <v>25</v>
      </c>
      <c r="B20" s="25" t="n">
        <v>1447.667</v>
      </c>
      <c r="C20" s="26" t="n">
        <v>2699.359</v>
      </c>
      <c r="D20" s="27" t="n">
        <f aca="false">C20/B20*100</f>
        <v>186.46270171248</v>
      </c>
      <c r="E20" s="32" t="n">
        <v>1016.956</v>
      </c>
      <c r="F20" s="32" t="n">
        <v>2090.18</v>
      </c>
      <c r="G20" s="27" t="n">
        <f aca="false">F20/E20*100</f>
        <v>205.532982744583</v>
      </c>
      <c r="H20" s="28" t="n">
        <f aca="false">B20-E20</f>
        <v>430.711</v>
      </c>
      <c r="I20" s="26" t="n">
        <v>633.262</v>
      </c>
      <c r="J20" s="29" t="n">
        <f aca="false">I20/H20*100</f>
        <v>147.027124916708</v>
      </c>
    </row>
    <row r="21" customFormat="false" ht="18" hidden="false" customHeight="true" outlineLevel="0" collapsed="false">
      <c r="A21" s="34" t="s">
        <v>26</v>
      </c>
      <c r="B21" s="35" t="n">
        <v>1111.068</v>
      </c>
      <c r="C21" s="36" t="n">
        <v>1222.289</v>
      </c>
      <c r="D21" s="37" t="n">
        <f aca="false">C21/B21*100</f>
        <v>110.010278398802</v>
      </c>
      <c r="E21" s="38" t="n">
        <v>831.923</v>
      </c>
      <c r="F21" s="38" t="n">
        <v>995.377</v>
      </c>
      <c r="G21" s="37" t="n">
        <f aca="false">F21/E21*100</f>
        <v>119.647731821334</v>
      </c>
      <c r="H21" s="39" t="n">
        <f aca="false">B21-E21</f>
        <v>279.145</v>
      </c>
      <c r="I21" s="38" t="n">
        <v>230.835</v>
      </c>
      <c r="J21" s="40" t="n">
        <f aca="false">I21/H21*100</f>
        <v>82.6935821884684</v>
      </c>
    </row>
    <row r="22" s="47" customFormat="true" ht="18" hidden="false" customHeight="true" outlineLevel="0" collapsed="false">
      <c r="A22" s="41" t="s">
        <v>27</v>
      </c>
      <c r="B22" s="42" t="n">
        <f aca="false">SUM(B6:B21)</f>
        <v>92921.276</v>
      </c>
      <c r="C22" s="43" t="n">
        <f aca="false">SUM(C6:C21)</f>
        <v>91345.193</v>
      </c>
      <c r="D22" s="44" t="n">
        <f aca="false">C22/B22*100</f>
        <v>98.3038513160323</v>
      </c>
      <c r="E22" s="43" t="n">
        <f aca="false">SUM(E6:E21)</f>
        <v>75131.541</v>
      </c>
      <c r="F22" s="43" t="n">
        <f aca="false">SUM(F6:F21)</f>
        <v>73575.006</v>
      </c>
      <c r="G22" s="44" t="n">
        <f aca="false">F22/E22*100</f>
        <v>97.9282535945855</v>
      </c>
      <c r="H22" s="45" t="n">
        <f aca="false">B22-E22</f>
        <v>17789.735</v>
      </c>
      <c r="I22" s="43" t="n">
        <f aca="false">SUM(I6:I21)</f>
        <v>17661.383</v>
      </c>
      <c r="J22" s="46" t="n">
        <f aca="false">I22/H22*100</f>
        <v>99.2785052728441</v>
      </c>
    </row>
    <row r="23" s="53" customFormat="true" ht="18" hidden="false" customHeight="true" outlineLevel="0" collapsed="false">
      <c r="A23" s="48" t="s">
        <v>28</v>
      </c>
      <c r="B23" s="49"/>
      <c r="C23" s="49"/>
      <c r="D23" s="50"/>
      <c r="E23" s="51"/>
      <c r="F23" s="51"/>
      <c r="G23" s="50"/>
      <c r="H23" s="52"/>
      <c r="J23" s="54"/>
    </row>
    <row r="24" customFormat="false" ht="18" hidden="false" customHeight="true" outlineLevel="0" collapsed="false">
      <c r="A24" s="55" t="s">
        <v>29</v>
      </c>
    </row>
    <row r="25" customFormat="false" ht="15" hidden="false" customHeight="true" outlineLevel="0" collapsed="false">
      <c r="A25" s="55" t="s">
        <v>30</v>
      </c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11:20:18Z</dcterms:created>
  <dc:creator>Belesova</dc:creator>
  <dc:description/>
  <dc:language>en-US</dc:language>
  <cp:lastModifiedBy>marcela.sogorova</cp:lastModifiedBy>
  <cp:lastPrinted>2004-05-26T11:20:46Z</cp:lastPrinted>
  <dcterms:modified xsi:type="dcterms:W3CDTF">2004-07-22T06:16:38Z</dcterms:modified>
  <cp:revision>0</cp:revision>
  <dc:subject/>
  <dc:title/>
</cp:coreProperties>
</file>