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treba potraví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SPOTREBA VYBRANÝCH DRUHOV POTRAVÍN NA OBYVATEĽA V SR</t>
  </si>
  <si>
    <t xml:space="preserve">(v kg za rok)                                                                                                                                                                    </t>
  </si>
  <si>
    <t xml:space="preserve">Tabuľka P 25</t>
  </si>
  <si>
    <t xml:space="preserve">Druh potravín</t>
  </si>
  <si>
    <t xml:space="preserve">Skutočnosť</t>
  </si>
  <si>
    <t xml:space="preserve">Odhad **</t>
  </si>
  <si>
    <t xml:space="preserve">Rozdiel SR</t>
  </si>
  <si>
    <r>
      <rPr>
        <sz val="12"/>
        <rFont val="Times New Roman CE"/>
        <family val="1"/>
        <charset val="238"/>
      </rPr>
      <t xml:space="preserve">ODP </t>
    </r>
    <r>
      <rPr>
        <vertAlign val="superscript"/>
        <sz val="12"/>
        <rFont val="Times New Roman CE"/>
        <family val="1"/>
        <charset val="238"/>
      </rPr>
      <t xml:space="preserve">5)</t>
    </r>
  </si>
  <si>
    <t xml:space="preserve">Prípustný interval racionálnej</t>
  </si>
  <si>
    <t xml:space="preserve">Spotreba          v EÚ-15</t>
  </si>
  <si>
    <t xml:space="preserve">2003 - 02</t>
  </si>
  <si>
    <r>
      <rPr>
        <sz val="11"/>
        <rFont val="Times New Roman CE"/>
        <family val="1"/>
        <charset val="238"/>
      </rPr>
      <t xml:space="preserve">spotreby </t>
    </r>
    <r>
      <rPr>
        <vertAlign val="superscript"/>
        <sz val="11"/>
        <rFont val="Times New Roman CE"/>
        <family val="1"/>
        <charset val="238"/>
      </rPr>
      <t xml:space="preserve">5)</t>
    </r>
  </si>
  <si>
    <t xml:space="preserve">Mäso v hodnote na kosti</t>
  </si>
  <si>
    <t xml:space="preserve">51,6-63,0</t>
  </si>
  <si>
    <t xml:space="preserve"> - hovädzie,teľacie</t>
  </si>
  <si>
    <t xml:space="preserve">7)</t>
  </si>
  <si>
    <t xml:space="preserve"> - bravčové</t>
  </si>
  <si>
    <t xml:space="preserve"> - hydina</t>
  </si>
  <si>
    <t xml:space="preserve"> - ostatné</t>
  </si>
  <si>
    <t xml:space="preserve">7,8)</t>
  </si>
  <si>
    <t xml:space="preserve">Ryby</t>
  </si>
  <si>
    <t xml:space="preserve">9)</t>
  </si>
  <si>
    <t xml:space="preserve">Mlieko a ml. výrobky</t>
  </si>
  <si>
    <t xml:space="preserve">206,0-240,0</t>
  </si>
  <si>
    <t xml:space="preserve">6)</t>
  </si>
  <si>
    <t xml:space="preserve"> - konz. mlieko</t>
  </si>
  <si>
    <t xml:space="preserve"> - syry, tvarohy</t>
  </si>
  <si>
    <t xml:space="preserve">*</t>
  </si>
  <si>
    <t xml:space="preserve">10)</t>
  </si>
  <si>
    <r>
      <rPr>
        <sz val="12"/>
        <rFont val="Times New Roman CE"/>
        <family val="1"/>
        <charset val="238"/>
      </rPr>
      <t xml:space="preserve">Vajcia (ks) </t>
    </r>
    <r>
      <rPr>
        <vertAlign val="superscript"/>
        <sz val="12"/>
        <rFont val="Times New Roman CE"/>
        <family val="1"/>
        <charset val="238"/>
      </rPr>
      <t xml:space="preserve">1)</t>
    </r>
  </si>
  <si>
    <t xml:space="preserve">Tuky spolu</t>
  </si>
  <si>
    <t xml:space="preserve">19,8-23,1</t>
  </si>
  <si>
    <t xml:space="preserve">-</t>
  </si>
  <si>
    <t xml:space="preserve"> - maslo</t>
  </si>
  <si>
    <t xml:space="preserve"> - bravč. masť</t>
  </si>
  <si>
    <r>
      <rPr>
        <sz val="12"/>
        <rFont val="Times New Roman CE"/>
        <family val="1"/>
        <charset val="238"/>
      </rPr>
      <t xml:space="preserve"> - JRTO </t>
    </r>
    <r>
      <rPr>
        <vertAlign val="superscript"/>
        <sz val="12"/>
        <rFont val="Times New Roman CE"/>
        <family val="1"/>
        <charset val="238"/>
      </rPr>
      <t xml:space="preserve">2)</t>
    </r>
  </si>
  <si>
    <t xml:space="preserve">Cukor </t>
  </si>
  <si>
    <t xml:space="preserve">14)</t>
  </si>
  <si>
    <t xml:space="preserve">Obilniny v hodn. múky</t>
  </si>
  <si>
    <t xml:space="preserve">94,0-103,0</t>
  </si>
  <si>
    <t xml:space="preserve">Zemiaky</t>
  </si>
  <si>
    <t xml:space="preserve">76,3-84,9</t>
  </si>
  <si>
    <t xml:space="preserve">Strukoviny</t>
  </si>
  <si>
    <t xml:space="preserve">2,1-3,2</t>
  </si>
  <si>
    <t xml:space="preserve">13)</t>
  </si>
  <si>
    <r>
      <rPr>
        <sz val="12"/>
        <rFont val="Times New Roman CE"/>
        <family val="1"/>
        <charset val="238"/>
      </rPr>
      <t xml:space="preserve">Zelenina </t>
    </r>
    <r>
      <rPr>
        <vertAlign val="superscript"/>
        <sz val="12"/>
        <rFont val="Times New Roman CE"/>
        <family val="1"/>
        <charset val="238"/>
      </rPr>
      <t xml:space="preserve">3)</t>
    </r>
  </si>
  <si>
    <t xml:space="preserve">116,9-138,9</t>
  </si>
  <si>
    <r>
      <rPr>
        <sz val="12"/>
        <rFont val="Times New Roman CE"/>
        <family val="1"/>
        <charset val="238"/>
      </rPr>
      <t xml:space="preserve">Ovocie </t>
    </r>
    <r>
      <rPr>
        <vertAlign val="superscript"/>
        <sz val="12"/>
        <rFont val="Times New Roman CE"/>
        <family val="1"/>
        <charset val="238"/>
      </rPr>
      <t xml:space="preserve">4)</t>
    </r>
  </si>
  <si>
    <t xml:space="preserve">86,7-106,7</t>
  </si>
  <si>
    <t xml:space="preserve">Hroznové víno (litre)</t>
  </si>
  <si>
    <t xml:space="preserve">11)</t>
  </si>
  <si>
    <t xml:space="preserve">Prameň: Spotreba potravín, ŠÚ SR </t>
  </si>
  <si>
    <r>
      <rPr>
        <vertAlign val="superscript"/>
        <sz val="10"/>
        <rFont val="Times New Roman CE"/>
        <family val="1"/>
        <charset val="238"/>
      </rPr>
      <t xml:space="preserve">7)</t>
    </r>
    <r>
      <rPr>
        <sz val="10"/>
        <rFont val="Times New Roman CE"/>
        <family val="1"/>
        <charset val="238"/>
      </rPr>
      <t xml:space="preserve"> rok 1997</t>
    </r>
  </si>
  <si>
    <t xml:space="preserve">               Animal production, Crop production, EUROSTAT</t>
  </si>
  <si>
    <r>
      <rPr>
        <vertAlign val="superscript"/>
        <sz val="10"/>
        <rFont val="Times New Roman CE"/>
        <family val="1"/>
        <charset val="238"/>
      </rPr>
      <t xml:space="preserve">8)</t>
    </r>
    <r>
      <rPr>
        <sz val="10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len baranie, kozie (konské = 0,4kg)</t>
    </r>
  </si>
  <si>
    <t xml:space="preserve">               Zentrale Markt-und Preisberichtstelle GmbH</t>
  </si>
  <si>
    <r>
      <rPr>
        <vertAlign val="superscript"/>
        <sz val="10"/>
        <rFont val="Times New Roman CE"/>
        <family val="1"/>
        <charset val="238"/>
      </rPr>
      <t xml:space="preserve">9)</t>
    </r>
    <r>
      <rPr>
        <sz val="10"/>
        <rFont val="Times New Roman CE"/>
        <family val="1"/>
        <charset val="238"/>
      </rPr>
      <t xml:space="preserve"> rok 1992</t>
    </r>
  </si>
  <si>
    <r>
      <rPr>
        <vertAlign val="superscript"/>
        <sz val="9"/>
        <rFont val="Times New Roman CE"/>
        <family val="1"/>
        <charset val="238"/>
      </rPr>
      <t xml:space="preserve">1) </t>
    </r>
    <r>
      <rPr>
        <sz val="9"/>
        <rFont val="Times New Roman CE"/>
        <family val="1"/>
        <charset val="238"/>
      </rPr>
      <t xml:space="preserve">pozn. ŠÚ SR: znížená hodnota spotreby vajec od roku 1999 súvisí so spresnením   odhadu výroby vajec  u drobných chovateľov SR pre rok 1999 na základe posledného sčítania hosp. zvierat vykonaného ŠÚ SR v roku 1999</t>
    </r>
  </si>
  <si>
    <r>
      <rPr>
        <vertAlign val="superscript"/>
        <sz val="10"/>
        <rFont val="Times New Roman CE"/>
        <family val="1"/>
        <charset val="238"/>
      </rPr>
      <t xml:space="preserve">10)</t>
    </r>
    <r>
      <rPr>
        <sz val="10"/>
        <rFont val="Times New Roman CE"/>
        <family val="1"/>
        <charset val="238"/>
      </rPr>
      <t xml:space="preserve"> rok 1998</t>
    </r>
  </si>
  <si>
    <r>
      <rPr>
        <vertAlign val="superscript"/>
        <sz val="11"/>
        <rFont val="Times New Roman CE"/>
        <family val="1"/>
        <charset val="238"/>
      </rPr>
      <t xml:space="preserve">11) </t>
    </r>
    <r>
      <rPr>
        <sz val="10"/>
        <rFont val="Times New Roman CE"/>
        <family val="1"/>
        <charset val="238"/>
      </rPr>
      <t xml:space="preserve">hospodársky rok 1998/1999</t>
    </r>
  </si>
  <si>
    <r>
      <rPr>
        <vertAlign val="superscript"/>
        <sz val="11"/>
        <rFont val="Times New Roman CE"/>
        <family val="1"/>
        <charset val="238"/>
      </rPr>
      <t xml:space="preserve">12) </t>
    </r>
    <r>
      <rPr>
        <sz val="10"/>
        <rFont val="Times New Roman CE"/>
        <family val="1"/>
        <charset val="238"/>
      </rPr>
      <t xml:space="preserve">1999</t>
    </r>
  </si>
  <si>
    <r>
      <rPr>
        <vertAlign val="superscript"/>
        <sz val="10"/>
        <rFont val="Times New Roman CE"/>
        <family val="1"/>
        <charset val="238"/>
      </rPr>
      <t xml:space="preserve">2) </t>
    </r>
    <r>
      <rPr>
        <sz val="10"/>
        <rFont val="Times New Roman CE"/>
        <family val="1"/>
        <charset val="238"/>
      </rPr>
      <t xml:space="preserve">jedlé rastlinné tuky a oleje</t>
    </r>
  </si>
  <si>
    <r>
      <rPr>
        <vertAlign val="superscript"/>
        <sz val="11"/>
        <rFont val="Times New Roman CE"/>
        <family val="1"/>
        <charset val="238"/>
      </rPr>
      <t xml:space="preserve">13) </t>
    </r>
    <r>
      <rPr>
        <sz val="11"/>
        <rFont val="Times New Roman CE"/>
        <family val="1"/>
        <charset val="238"/>
      </rPr>
      <t xml:space="preserve">hospodársky rok </t>
    </r>
    <r>
      <rPr>
        <sz val="10"/>
        <rFont val="Times New Roman CE"/>
        <family val="1"/>
        <charset val="238"/>
      </rPr>
      <t xml:space="preserve">1999/2000</t>
    </r>
  </si>
  <si>
    <r>
      <rPr>
        <vertAlign val="superscript"/>
        <sz val="10"/>
        <rFont val="Times New Roman CE"/>
        <family val="1"/>
        <charset val="238"/>
      </rPr>
      <t xml:space="preserve">3)</t>
    </r>
    <r>
      <rPr>
        <sz val="10"/>
        <rFont val="Times New Roman CE"/>
        <family val="1"/>
        <charset val="238"/>
      </rPr>
      <t xml:space="preserve"> zelenina a zeleninové výrobky v hodnote čerstvej</t>
    </r>
  </si>
  <si>
    <r>
      <rPr>
        <vertAlign val="superscript"/>
        <sz val="11"/>
        <rFont val="Times New Roman CE"/>
        <family val="1"/>
        <charset val="238"/>
      </rPr>
      <t xml:space="preserve">14) </t>
    </r>
    <r>
      <rPr>
        <sz val="11"/>
        <rFont val="Times New Roman CE"/>
        <family val="1"/>
        <charset val="238"/>
      </rPr>
      <t xml:space="preserve">hospodársky rok </t>
    </r>
    <r>
      <rPr>
        <sz val="10"/>
        <rFont val="Times New Roman CE"/>
        <family val="1"/>
        <charset val="238"/>
      </rPr>
      <t xml:space="preserve">2000/2001</t>
    </r>
  </si>
  <si>
    <r>
      <rPr>
        <vertAlign val="superscript"/>
        <sz val="10"/>
        <rFont val="Times New Roman CE"/>
        <family val="1"/>
        <charset val="238"/>
      </rPr>
      <t xml:space="preserve">4) </t>
    </r>
    <r>
      <rPr>
        <sz val="10"/>
        <rFont val="Times New Roman CE"/>
        <family val="1"/>
        <charset val="238"/>
      </rPr>
      <t xml:space="preserve">ovocie a ovoc. výrobky spolu v hodnote čerstvého sú bez spotreby orechov</t>
    </r>
  </si>
  <si>
    <t xml:space="preserve">* 6,9=syry; 3,2=tvarohy; sušené mlieka=0,8; zahustené mlieka=1,3; ostatné mlieč.výrobky=16,0</t>
  </si>
  <si>
    <r>
      <rPr>
        <vertAlign val="superscript"/>
        <sz val="9"/>
        <rFont val="Times New Roman CE"/>
        <family val="1"/>
        <charset val="238"/>
      </rPr>
      <t xml:space="preserve">5)</t>
    </r>
    <r>
      <rPr>
        <sz val="9"/>
        <rFont val="Times New Roman CE"/>
        <family val="1"/>
        <charset val="238"/>
      </rPr>
      <t xml:space="preserve"> ODP = odporúč. dávka potravín; ODP a Prípustný interval racionálnej spotreby platné od 1. 1. 2000</t>
    </r>
  </si>
  <si>
    <t xml:space="preserve">**= v čase spracovania neboli k dispozícii predbežné údaje len ich odhad</t>
  </si>
  <si>
    <r>
      <rPr>
        <vertAlign val="superscript"/>
        <sz val="10"/>
        <rFont val="Times New Roman CE"/>
        <family val="1"/>
        <charset val="238"/>
      </rPr>
      <t xml:space="preserve">6)</t>
    </r>
    <r>
      <rPr>
        <sz val="10"/>
        <rFont val="Times New Roman CE"/>
        <family val="1"/>
        <charset val="238"/>
      </rPr>
      <t xml:space="preserve"> rok 1996</t>
    </r>
  </si>
  <si>
    <t xml:space="preserve">Vypracoval: VÚEPP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"/>
    <numFmt numFmtId="167" formatCode="0_)"/>
    <numFmt numFmtId="168" formatCode="0___)"/>
    <numFmt numFmtId="169" formatCode="0__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1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9"/>
      <name val="Times New Roman CE"/>
      <family val="1"/>
      <charset val="238"/>
    </font>
    <font>
      <vertAlign val="superscript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7" activeCellId="0" sqref="A37"/>
    </sheetView>
  </sheetViews>
  <sheetFormatPr defaultColWidth="6.1171875" defaultRowHeight="15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8.37"/>
    <col collapsed="false" customWidth="true" hidden="false" outlineLevel="0" max="8" min="3" style="1" width="7.87"/>
    <col collapsed="false" customWidth="true" hidden="true" outlineLevel="0" max="9" min="9" style="1" width="5.37"/>
    <col collapsed="false" customWidth="true" hidden="false" outlineLevel="0" max="10" min="10" style="1" width="7.11"/>
    <col collapsed="false" customWidth="true" hidden="false" outlineLevel="0" max="14" min="11" style="1" width="6.37"/>
    <col collapsed="false" customWidth="true" hidden="false" outlineLevel="0" max="15" min="15" style="1" width="9.49"/>
    <col collapsed="false" customWidth="true" hidden="false" outlineLevel="0" max="16" min="16" style="1" width="6.37"/>
    <col collapsed="false" customWidth="true" hidden="false" outlineLevel="0" max="17" min="17" style="1" width="1.49"/>
    <col collapsed="false" customWidth="true" hidden="false" outlineLevel="0" max="18" min="18" style="1" width="13.99"/>
    <col collapsed="false" customWidth="true" hidden="false" outlineLevel="0" max="19" min="19" style="1" width="7.11"/>
    <col collapsed="false" customWidth="true" hidden="false" outlineLevel="0" max="20" min="20" style="1" width="3.62"/>
  </cols>
  <sheetData>
    <row r="1" customFormat="false" ht="15" hidden="false" customHeight="true" outlineLevel="0" collapsed="false">
      <c r="A1" s="2" t="s">
        <v>0</v>
      </c>
      <c r="H1" s="3"/>
      <c r="I1" s="3"/>
      <c r="J1" s="3"/>
      <c r="K1" s="3"/>
      <c r="S1" s="4"/>
    </row>
    <row r="2" customFormat="false" ht="15" hidden="false" customHeight="true" outlineLevel="0" collapsed="false">
      <c r="A2" s="1" t="s">
        <v>1</v>
      </c>
      <c r="T2" s="5" t="s">
        <v>2</v>
      </c>
    </row>
    <row r="3" customFormat="false" ht="31.5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9" t="s">
        <v>5</v>
      </c>
      <c r="O3" s="10" t="s">
        <v>6</v>
      </c>
      <c r="P3" s="11" t="s">
        <v>7</v>
      </c>
      <c r="Q3" s="12"/>
      <c r="R3" s="13" t="s">
        <v>8</v>
      </c>
      <c r="S3" s="14" t="s">
        <v>9</v>
      </c>
      <c r="T3" s="14"/>
    </row>
    <row r="4" customFormat="false" ht="16.9" hidden="false" customHeight="true" outlineLevel="0" collapsed="false">
      <c r="A4" s="15"/>
      <c r="B4" s="16" t="n">
        <v>1990</v>
      </c>
      <c r="C4" s="17" t="n">
        <v>1993</v>
      </c>
      <c r="D4" s="16" t="n">
        <v>1994</v>
      </c>
      <c r="E4" s="17" t="n">
        <v>1995</v>
      </c>
      <c r="F4" s="16" t="n">
        <v>1996</v>
      </c>
      <c r="G4" s="17" t="n">
        <v>1997</v>
      </c>
      <c r="H4" s="16" t="n">
        <v>1998</v>
      </c>
      <c r="I4" s="17" t="n">
        <v>1999</v>
      </c>
      <c r="J4" s="17" t="n">
        <v>1999</v>
      </c>
      <c r="K4" s="17" t="n">
        <v>2000</v>
      </c>
      <c r="L4" s="17" t="n">
        <v>2001</v>
      </c>
      <c r="M4" s="17" t="n">
        <v>2002</v>
      </c>
      <c r="N4" s="17" t="n">
        <v>2003</v>
      </c>
      <c r="O4" s="17" t="s">
        <v>10</v>
      </c>
      <c r="P4" s="18"/>
      <c r="Q4" s="19"/>
      <c r="R4" s="20" t="s">
        <v>11</v>
      </c>
      <c r="S4" s="21" t="n">
        <v>2001</v>
      </c>
      <c r="T4" s="21"/>
    </row>
    <row r="5" customFormat="false" ht="17.25" hidden="false" customHeight="true" outlineLevel="0" collapsed="false">
      <c r="A5" s="22" t="s">
        <v>12</v>
      </c>
      <c r="B5" s="23" t="n">
        <v>84</v>
      </c>
      <c r="C5" s="24" t="n">
        <v>64.9</v>
      </c>
      <c r="D5" s="23" t="n">
        <v>63.9</v>
      </c>
      <c r="E5" s="24" t="n">
        <v>63.7</v>
      </c>
      <c r="F5" s="23" t="n">
        <v>65</v>
      </c>
      <c r="G5" s="24" t="n">
        <v>66.1</v>
      </c>
      <c r="H5" s="23" t="n">
        <v>65.9</v>
      </c>
      <c r="I5" s="24"/>
      <c r="J5" s="24" t="n">
        <v>65</v>
      </c>
      <c r="K5" s="24" t="n">
        <v>60.9</v>
      </c>
      <c r="L5" s="24" t="n">
        <v>58.7</v>
      </c>
      <c r="M5" s="24" t="n">
        <v>59.7</v>
      </c>
      <c r="N5" s="24" t="n">
        <v>60.4</v>
      </c>
      <c r="O5" s="25" t="n">
        <f aca="false">N5-M5</f>
        <v>0.699999999999996</v>
      </c>
      <c r="P5" s="26" t="n">
        <v>57.3</v>
      </c>
      <c r="Q5" s="27"/>
      <c r="R5" s="28" t="s">
        <v>13</v>
      </c>
      <c r="S5" s="29" t="n">
        <v>95.9</v>
      </c>
      <c r="T5" s="30"/>
    </row>
    <row r="6" customFormat="false" ht="15" hidden="false" customHeight="true" outlineLevel="0" collapsed="false">
      <c r="A6" s="22" t="s">
        <v>14</v>
      </c>
      <c r="B6" s="23" t="n">
        <v>22.1</v>
      </c>
      <c r="C6" s="24" t="n">
        <v>15.6</v>
      </c>
      <c r="D6" s="23" t="n">
        <v>14.3</v>
      </c>
      <c r="E6" s="24" t="n">
        <v>12.2</v>
      </c>
      <c r="F6" s="23" t="n">
        <v>12</v>
      </c>
      <c r="G6" s="24" t="n">
        <v>12.2</v>
      </c>
      <c r="H6" s="23" t="n">
        <v>11.8</v>
      </c>
      <c r="I6" s="24"/>
      <c r="J6" s="24" t="n">
        <v>10.4</v>
      </c>
      <c r="K6" s="24" t="n">
        <v>9.3</v>
      </c>
      <c r="L6" s="24" t="n">
        <v>7</v>
      </c>
      <c r="M6" s="24" t="n">
        <v>6.8</v>
      </c>
      <c r="N6" s="24" t="n">
        <v>6.7</v>
      </c>
      <c r="O6" s="25" t="n">
        <f aca="false">N6-M6</f>
        <v>-0.0999999999999996</v>
      </c>
      <c r="P6" s="26" t="n">
        <v>17.4</v>
      </c>
      <c r="Q6" s="27"/>
      <c r="R6" s="28"/>
      <c r="S6" s="29" t="n">
        <v>19</v>
      </c>
      <c r="T6" s="31" t="s">
        <v>15</v>
      </c>
    </row>
    <row r="7" customFormat="false" ht="15" hidden="false" customHeight="true" outlineLevel="0" collapsed="false">
      <c r="A7" s="22" t="s">
        <v>16</v>
      </c>
      <c r="B7" s="23" t="n">
        <v>44.5</v>
      </c>
      <c r="C7" s="24" t="n">
        <v>36.2</v>
      </c>
      <c r="D7" s="23" t="n">
        <v>36.4</v>
      </c>
      <c r="E7" s="24" t="n">
        <v>36.8</v>
      </c>
      <c r="F7" s="23" t="n">
        <v>37.3</v>
      </c>
      <c r="G7" s="24" t="n">
        <v>37.2</v>
      </c>
      <c r="H7" s="23" t="n">
        <v>36.9</v>
      </c>
      <c r="I7" s="24"/>
      <c r="J7" s="24" t="n">
        <v>35.9</v>
      </c>
      <c r="K7" s="24" t="n">
        <v>33.1</v>
      </c>
      <c r="L7" s="24" t="n">
        <v>31.8</v>
      </c>
      <c r="M7" s="24" t="n">
        <v>31.3</v>
      </c>
      <c r="N7" s="24" t="n">
        <v>31.9</v>
      </c>
      <c r="O7" s="25" t="n">
        <f aca="false">N7-M7</f>
        <v>0.599999999999998</v>
      </c>
      <c r="P7" s="26" t="n">
        <v>22.2</v>
      </c>
      <c r="Q7" s="27"/>
      <c r="R7" s="28"/>
      <c r="S7" s="29" t="n">
        <v>40.7</v>
      </c>
      <c r="T7" s="31" t="s">
        <v>15</v>
      </c>
    </row>
    <row r="8" customFormat="false" ht="15" hidden="false" customHeight="true" outlineLevel="0" collapsed="false">
      <c r="A8" s="22" t="s">
        <v>17</v>
      </c>
      <c r="B8" s="23" t="n">
        <v>15.2</v>
      </c>
      <c r="C8" s="24" t="n">
        <v>11.8</v>
      </c>
      <c r="D8" s="23" t="n">
        <v>12</v>
      </c>
      <c r="E8" s="24" t="n">
        <v>13.4</v>
      </c>
      <c r="F8" s="23" t="n">
        <v>14.4</v>
      </c>
      <c r="G8" s="24" t="n">
        <v>15.5</v>
      </c>
      <c r="H8" s="23" t="n">
        <v>16</v>
      </c>
      <c r="I8" s="24"/>
      <c r="J8" s="24" t="n">
        <v>17.4</v>
      </c>
      <c r="K8" s="24" t="n">
        <v>17.1</v>
      </c>
      <c r="L8" s="24" t="n">
        <v>18.5</v>
      </c>
      <c r="M8" s="24" t="n">
        <v>20.1</v>
      </c>
      <c r="N8" s="24" t="n">
        <v>20.3</v>
      </c>
      <c r="O8" s="25" t="n">
        <f aca="false">N8-M8</f>
        <v>0.199999999999999</v>
      </c>
      <c r="P8" s="26" t="n">
        <v>15</v>
      </c>
      <c r="Q8" s="27"/>
      <c r="R8" s="28"/>
      <c r="S8" s="29" t="n">
        <v>20.7</v>
      </c>
      <c r="T8" s="31" t="s">
        <v>15</v>
      </c>
    </row>
    <row r="9" customFormat="false" ht="15" hidden="false" customHeight="true" outlineLevel="0" collapsed="false">
      <c r="A9" s="22" t="s">
        <v>18</v>
      </c>
      <c r="B9" s="23" t="n">
        <v>2.2</v>
      </c>
      <c r="C9" s="24" t="n">
        <v>1.3</v>
      </c>
      <c r="D9" s="23" t="n">
        <v>1.3</v>
      </c>
      <c r="E9" s="24" t="n">
        <v>1.3</v>
      </c>
      <c r="F9" s="23" t="n">
        <v>1.3</v>
      </c>
      <c r="G9" s="24" t="n">
        <v>1.2</v>
      </c>
      <c r="H9" s="23" t="n">
        <v>1.2</v>
      </c>
      <c r="I9" s="24"/>
      <c r="J9" s="24" t="n">
        <v>1.3</v>
      </c>
      <c r="K9" s="24" t="n">
        <v>1.4</v>
      </c>
      <c r="L9" s="24" t="n">
        <v>1.4</v>
      </c>
      <c r="M9" s="24" t="n">
        <v>1.5</v>
      </c>
      <c r="N9" s="24" t="n">
        <v>1.5</v>
      </c>
      <c r="O9" s="25" t="n">
        <f aca="false">N9-M9</f>
        <v>0</v>
      </c>
      <c r="P9" s="26" t="n">
        <v>2.7</v>
      </c>
      <c r="Q9" s="27"/>
      <c r="R9" s="32"/>
      <c r="S9" s="29" t="n">
        <v>2.6</v>
      </c>
      <c r="T9" s="31" t="s">
        <v>19</v>
      </c>
    </row>
    <row r="10" customFormat="false" ht="15" hidden="false" customHeight="true" outlineLevel="0" collapsed="false">
      <c r="A10" s="22" t="s">
        <v>20</v>
      </c>
      <c r="B10" s="23" t="n">
        <v>4.4</v>
      </c>
      <c r="C10" s="24" t="n">
        <v>3.8</v>
      </c>
      <c r="D10" s="23" t="n">
        <v>4.1</v>
      </c>
      <c r="E10" s="24" t="n">
        <v>4.1</v>
      </c>
      <c r="F10" s="23" t="n">
        <v>4.1</v>
      </c>
      <c r="G10" s="24" t="n">
        <v>4.5</v>
      </c>
      <c r="H10" s="23" t="n">
        <v>4.7</v>
      </c>
      <c r="I10" s="24"/>
      <c r="J10" s="24" t="n">
        <v>4.2</v>
      </c>
      <c r="K10" s="24" t="n">
        <v>4.3</v>
      </c>
      <c r="L10" s="24" t="n">
        <v>4.5</v>
      </c>
      <c r="M10" s="24" t="n">
        <v>4.4</v>
      </c>
      <c r="N10" s="24" t="n">
        <v>4.2</v>
      </c>
      <c r="O10" s="25" t="n">
        <f aca="false">N10-M10</f>
        <v>-0.2</v>
      </c>
      <c r="P10" s="26" t="n">
        <v>6</v>
      </c>
      <c r="Q10" s="27"/>
      <c r="R10" s="32"/>
      <c r="S10" s="29" t="n">
        <v>24.5</v>
      </c>
      <c r="T10" s="33" t="s">
        <v>21</v>
      </c>
    </row>
    <row r="11" customFormat="false" ht="15.75" hidden="false" customHeight="true" outlineLevel="0" collapsed="false">
      <c r="A11" s="22" t="s">
        <v>22</v>
      </c>
      <c r="B11" s="23" t="n">
        <v>226.3</v>
      </c>
      <c r="C11" s="24" t="n">
        <v>170.6</v>
      </c>
      <c r="D11" s="23" t="n">
        <v>165.7</v>
      </c>
      <c r="E11" s="24" t="n">
        <v>162.4</v>
      </c>
      <c r="F11" s="23" t="n">
        <v>162.1</v>
      </c>
      <c r="G11" s="24" t="n">
        <v>161.8</v>
      </c>
      <c r="H11" s="23" t="n">
        <v>162.5</v>
      </c>
      <c r="I11" s="24"/>
      <c r="J11" s="24" t="n">
        <v>161.4</v>
      </c>
      <c r="K11" s="24" t="n">
        <v>160.2</v>
      </c>
      <c r="L11" s="24" t="n">
        <v>161.8</v>
      </c>
      <c r="M11" s="24" t="n">
        <v>166.2</v>
      </c>
      <c r="N11" s="24" t="n">
        <v>160.8</v>
      </c>
      <c r="O11" s="25" t="n">
        <f aca="false">N11-M11</f>
        <v>-5.39999999999998</v>
      </c>
      <c r="P11" s="34" t="n">
        <v>220</v>
      </c>
      <c r="Q11" s="27"/>
      <c r="R11" s="32" t="s">
        <v>23</v>
      </c>
      <c r="S11" s="29" t="n">
        <v>240</v>
      </c>
      <c r="T11" s="33" t="s">
        <v>24</v>
      </c>
    </row>
    <row r="12" customFormat="false" ht="14.25" hidden="false" customHeight="true" outlineLevel="0" collapsed="false">
      <c r="A12" s="22" t="s">
        <v>25</v>
      </c>
      <c r="B12" s="23" t="n">
        <v>110.9</v>
      </c>
      <c r="C12" s="24" t="n">
        <v>87.1</v>
      </c>
      <c r="D12" s="23" t="n">
        <v>78.1</v>
      </c>
      <c r="E12" s="24" t="n">
        <v>74.2</v>
      </c>
      <c r="F12" s="23" t="n">
        <v>73.6</v>
      </c>
      <c r="G12" s="24" t="n">
        <v>75.8</v>
      </c>
      <c r="H12" s="23" t="n">
        <v>76.8</v>
      </c>
      <c r="I12" s="24"/>
      <c r="J12" s="24" t="n">
        <v>73.6</v>
      </c>
      <c r="K12" s="24" t="n">
        <v>71.5</v>
      </c>
      <c r="L12" s="24" t="n">
        <v>67.8</v>
      </c>
      <c r="M12" s="24" t="n">
        <v>67.1</v>
      </c>
      <c r="N12" s="24" t="n">
        <v>64.1</v>
      </c>
      <c r="O12" s="25" t="n">
        <f aca="false">N12-M12</f>
        <v>-3</v>
      </c>
      <c r="P12" s="26" t="n">
        <v>91</v>
      </c>
      <c r="Q12" s="27"/>
      <c r="R12" s="28"/>
      <c r="S12" s="29" t="n">
        <v>101</v>
      </c>
      <c r="T12" s="33" t="s">
        <v>24</v>
      </c>
    </row>
    <row r="13" customFormat="false" ht="14.25" hidden="false" customHeight="true" outlineLevel="0" collapsed="false">
      <c r="A13" s="22" t="s">
        <v>26</v>
      </c>
      <c r="B13" s="23" t="n">
        <v>6.2</v>
      </c>
      <c r="C13" s="24" t="n">
        <v>8.6</v>
      </c>
      <c r="D13" s="23" t="n">
        <v>7.7</v>
      </c>
      <c r="E13" s="24" t="n">
        <v>8.1</v>
      </c>
      <c r="F13" s="23" t="n">
        <v>8.1</v>
      </c>
      <c r="G13" s="24" t="n">
        <v>8.3</v>
      </c>
      <c r="H13" s="23" t="n">
        <v>8.1</v>
      </c>
      <c r="I13" s="24"/>
      <c r="J13" s="24" t="n">
        <v>8.1</v>
      </c>
      <c r="K13" s="24" t="n">
        <v>7.9</v>
      </c>
      <c r="L13" s="24" t="n">
        <v>8.3</v>
      </c>
      <c r="M13" s="24" t="n">
        <v>9</v>
      </c>
      <c r="N13" s="24" t="n">
        <v>9.5</v>
      </c>
      <c r="O13" s="25" t="n">
        <f aca="false">N13-M13</f>
        <v>0.5</v>
      </c>
      <c r="P13" s="26" t="n">
        <v>10.1</v>
      </c>
      <c r="Q13" s="35" t="s">
        <v>27</v>
      </c>
      <c r="R13" s="28"/>
      <c r="S13" s="29" t="n">
        <v>15.9</v>
      </c>
      <c r="T13" s="33" t="s">
        <v>28</v>
      </c>
    </row>
    <row r="14" customFormat="false" ht="17.25" hidden="false" customHeight="true" outlineLevel="0" collapsed="false">
      <c r="A14" s="22" t="s">
        <v>29</v>
      </c>
      <c r="B14" s="23" t="n">
        <v>348</v>
      </c>
      <c r="C14" s="24" t="n">
        <v>293</v>
      </c>
      <c r="D14" s="23" t="n">
        <v>295</v>
      </c>
      <c r="E14" s="24" t="n">
        <v>296</v>
      </c>
      <c r="F14" s="23" t="n">
        <v>291</v>
      </c>
      <c r="G14" s="24" t="n">
        <v>285</v>
      </c>
      <c r="H14" s="23" t="n">
        <v>281</v>
      </c>
      <c r="I14" s="24"/>
      <c r="J14" s="24" t="n">
        <v>217</v>
      </c>
      <c r="K14" s="24" t="n">
        <v>210</v>
      </c>
      <c r="L14" s="24" t="n">
        <v>212</v>
      </c>
      <c r="M14" s="24" t="n">
        <v>214</v>
      </c>
      <c r="N14" s="24" t="n">
        <v>218</v>
      </c>
      <c r="O14" s="25" t="n">
        <f aca="false">N14-M14</f>
        <v>4</v>
      </c>
      <c r="P14" s="36" t="n">
        <v>201</v>
      </c>
      <c r="Q14" s="27"/>
      <c r="R14" s="37"/>
      <c r="S14" s="29" t="n">
        <v>244.8</v>
      </c>
      <c r="T14" s="33"/>
    </row>
    <row r="15" customFormat="false" ht="13.5" hidden="false" customHeight="true" outlineLevel="0" collapsed="false">
      <c r="A15" s="22" t="s">
        <v>30</v>
      </c>
      <c r="B15" s="23" t="n">
        <v>25.3</v>
      </c>
      <c r="C15" s="24" t="n">
        <v>24.3</v>
      </c>
      <c r="D15" s="23" t="n">
        <v>23.3</v>
      </c>
      <c r="E15" s="24" t="n">
        <v>23.9</v>
      </c>
      <c r="F15" s="23" t="n">
        <v>23.9</v>
      </c>
      <c r="G15" s="24" t="n">
        <v>24.3</v>
      </c>
      <c r="H15" s="23" t="n">
        <v>24</v>
      </c>
      <c r="I15" s="24"/>
      <c r="J15" s="24" t="n">
        <v>23.9</v>
      </c>
      <c r="K15" s="24" t="n">
        <v>23.9</v>
      </c>
      <c r="L15" s="24" t="n">
        <v>24.3</v>
      </c>
      <c r="M15" s="24" t="n">
        <v>25.2</v>
      </c>
      <c r="N15" s="24" t="n">
        <v>24.7</v>
      </c>
      <c r="O15" s="25" t="n">
        <f aca="false">N15-M15</f>
        <v>-0.5</v>
      </c>
      <c r="P15" s="26" t="n">
        <v>22</v>
      </c>
      <c r="Q15" s="27"/>
      <c r="R15" s="32" t="s">
        <v>31</v>
      </c>
      <c r="S15" s="29" t="s">
        <v>32</v>
      </c>
      <c r="T15" s="33"/>
    </row>
    <row r="16" customFormat="false" ht="14.25" hidden="false" customHeight="true" outlineLevel="0" collapsed="false">
      <c r="A16" s="22" t="s">
        <v>33</v>
      </c>
      <c r="B16" s="23" t="n">
        <v>6.4</v>
      </c>
      <c r="C16" s="24" t="n">
        <v>4.1</v>
      </c>
      <c r="D16" s="23" t="n">
        <v>3.6</v>
      </c>
      <c r="E16" s="24" t="n">
        <v>3.2</v>
      </c>
      <c r="F16" s="23" t="n">
        <v>2.9</v>
      </c>
      <c r="G16" s="24" t="n">
        <v>2.9</v>
      </c>
      <c r="H16" s="23" t="n">
        <v>3.1</v>
      </c>
      <c r="I16" s="24"/>
      <c r="J16" s="24" t="n">
        <v>3</v>
      </c>
      <c r="K16" s="24" t="n">
        <v>2.7</v>
      </c>
      <c r="L16" s="24" t="n">
        <v>3</v>
      </c>
      <c r="M16" s="24" t="n">
        <v>3</v>
      </c>
      <c r="N16" s="24" t="n">
        <v>2.7</v>
      </c>
      <c r="O16" s="25" t="n">
        <f aca="false">N16-M16</f>
        <v>-0.3</v>
      </c>
      <c r="P16" s="26" t="n">
        <v>2.8</v>
      </c>
      <c r="Q16" s="27"/>
      <c r="R16" s="28"/>
      <c r="S16" s="29" t="n">
        <v>4.7</v>
      </c>
      <c r="T16" s="33" t="s">
        <v>24</v>
      </c>
    </row>
    <row r="17" customFormat="false" ht="13.5" hidden="false" customHeight="true" outlineLevel="0" collapsed="false">
      <c r="A17" s="22" t="s">
        <v>34</v>
      </c>
      <c r="B17" s="23" t="n">
        <v>6.9</v>
      </c>
      <c r="C17" s="24" t="n">
        <v>6.6</v>
      </c>
      <c r="D17" s="23" t="n">
        <v>5.1</v>
      </c>
      <c r="E17" s="24" t="n">
        <v>4.8</v>
      </c>
      <c r="F17" s="23" t="n">
        <v>4.6</v>
      </c>
      <c r="G17" s="24" t="n">
        <v>4.4</v>
      </c>
      <c r="H17" s="23" t="n">
        <v>4.2</v>
      </c>
      <c r="I17" s="24"/>
      <c r="J17" s="24" t="n">
        <v>3.9</v>
      </c>
      <c r="K17" s="24" t="n">
        <v>3.3</v>
      </c>
      <c r="L17" s="24" t="n">
        <v>2.8</v>
      </c>
      <c r="M17" s="24" t="n">
        <v>3.2</v>
      </c>
      <c r="N17" s="24" t="n">
        <v>3.6</v>
      </c>
      <c r="O17" s="25" t="n">
        <f aca="false">N17-M17</f>
        <v>0.4</v>
      </c>
      <c r="P17" s="26" t="n">
        <v>3</v>
      </c>
      <c r="Q17" s="27"/>
      <c r="R17" s="28"/>
      <c r="S17" s="29" t="s">
        <v>32</v>
      </c>
      <c r="T17" s="33"/>
    </row>
    <row r="18" customFormat="false" ht="19.5" hidden="false" customHeight="true" outlineLevel="0" collapsed="false">
      <c r="A18" s="22" t="s">
        <v>35</v>
      </c>
      <c r="B18" s="23" t="n">
        <v>11.9</v>
      </c>
      <c r="C18" s="24" t="n">
        <v>13.5</v>
      </c>
      <c r="D18" s="23" t="n">
        <v>14.5</v>
      </c>
      <c r="E18" s="24" t="n">
        <v>15.8</v>
      </c>
      <c r="F18" s="23" t="n">
        <v>16.3</v>
      </c>
      <c r="G18" s="24" t="n">
        <v>16.9</v>
      </c>
      <c r="H18" s="23" t="n">
        <v>16.6</v>
      </c>
      <c r="I18" s="24"/>
      <c r="J18" s="24" t="n">
        <v>16.9</v>
      </c>
      <c r="K18" s="24" t="n">
        <v>17.8</v>
      </c>
      <c r="L18" s="24" t="n">
        <v>18.4</v>
      </c>
      <c r="M18" s="24" t="n">
        <v>18.9</v>
      </c>
      <c r="N18" s="24" t="n">
        <v>18.4</v>
      </c>
      <c r="O18" s="25" t="n">
        <f aca="false">N18-M18</f>
        <v>-0.5</v>
      </c>
      <c r="P18" s="26" t="n">
        <v>16.2</v>
      </c>
      <c r="Q18" s="27"/>
      <c r="R18" s="28"/>
      <c r="S18" s="29" t="n">
        <v>19.5</v>
      </c>
      <c r="T18" s="33" t="s">
        <v>21</v>
      </c>
    </row>
    <row r="19" customFormat="false" ht="18" hidden="false" customHeight="true" outlineLevel="0" collapsed="false">
      <c r="A19" s="22" t="s">
        <v>36</v>
      </c>
      <c r="B19" s="23" t="n">
        <v>41.9</v>
      </c>
      <c r="C19" s="24" t="n">
        <v>34.5</v>
      </c>
      <c r="D19" s="23" t="n">
        <v>34.6</v>
      </c>
      <c r="E19" s="24" t="n">
        <v>32</v>
      </c>
      <c r="F19" s="23" t="n">
        <v>33.8</v>
      </c>
      <c r="G19" s="24" t="n">
        <v>34.9</v>
      </c>
      <c r="H19" s="23" t="n">
        <v>34.8</v>
      </c>
      <c r="I19" s="24"/>
      <c r="J19" s="24" t="n">
        <v>30.5</v>
      </c>
      <c r="K19" s="24" t="n">
        <v>31.5</v>
      </c>
      <c r="L19" s="24" t="n">
        <v>26.6</v>
      </c>
      <c r="M19" s="24" t="n">
        <v>27.6</v>
      </c>
      <c r="N19" s="24" t="n">
        <v>27</v>
      </c>
      <c r="O19" s="25" t="n">
        <f aca="false">N19-M19</f>
        <v>-0.600000000000001</v>
      </c>
      <c r="P19" s="26" t="n">
        <v>30.9</v>
      </c>
      <c r="Q19" s="27"/>
      <c r="R19" s="32"/>
      <c r="S19" s="29" t="n">
        <v>33.5</v>
      </c>
      <c r="T19" s="33" t="s">
        <v>37</v>
      </c>
    </row>
    <row r="20" customFormat="false" ht="16.15" hidden="false" customHeight="true" outlineLevel="0" collapsed="false">
      <c r="A20" s="38" t="s">
        <v>38</v>
      </c>
      <c r="B20" s="39" t="n">
        <v>116.5</v>
      </c>
      <c r="C20" s="40" t="n">
        <v>104.3</v>
      </c>
      <c r="D20" s="39" t="n">
        <v>104.9</v>
      </c>
      <c r="E20" s="40" t="n">
        <v>106.5</v>
      </c>
      <c r="F20" s="39" t="n">
        <v>105.7</v>
      </c>
      <c r="G20" s="40" t="n">
        <v>104.8</v>
      </c>
      <c r="H20" s="39" t="n">
        <v>101</v>
      </c>
      <c r="I20" s="40"/>
      <c r="J20" s="40" t="n">
        <v>99.2</v>
      </c>
      <c r="K20" s="40" t="n">
        <v>98.5</v>
      </c>
      <c r="L20" s="40" t="n">
        <v>95.1</v>
      </c>
      <c r="M20" s="40" t="n">
        <v>94.8</v>
      </c>
      <c r="N20" s="40" t="n">
        <v>95.8</v>
      </c>
      <c r="O20" s="25" t="n">
        <f aca="false">N20-M20</f>
        <v>1</v>
      </c>
      <c r="P20" s="41" t="n">
        <v>98.5</v>
      </c>
      <c r="Q20" s="42"/>
      <c r="R20" s="43" t="s">
        <v>39</v>
      </c>
      <c r="S20" s="29" t="n">
        <v>89.4</v>
      </c>
      <c r="T20" s="33" t="s">
        <v>37</v>
      </c>
    </row>
    <row r="21" customFormat="false" ht="18" hidden="false" customHeight="true" outlineLevel="0" collapsed="false">
      <c r="A21" s="22" t="s">
        <v>40</v>
      </c>
      <c r="B21" s="23" t="n">
        <v>85.8</v>
      </c>
      <c r="C21" s="24" t="n">
        <v>89</v>
      </c>
      <c r="D21" s="23" t="n">
        <v>74.2</v>
      </c>
      <c r="E21" s="24" t="n">
        <v>74.3</v>
      </c>
      <c r="F21" s="23" t="n">
        <v>78.4</v>
      </c>
      <c r="G21" s="24" t="n">
        <v>78.6</v>
      </c>
      <c r="H21" s="23" t="n">
        <v>75.2</v>
      </c>
      <c r="I21" s="24"/>
      <c r="J21" s="24" t="n">
        <v>71.7</v>
      </c>
      <c r="K21" s="24" t="n">
        <v>68.1</v>
      </c>
      <c r="L21" s="24" t="n">
        <v>64.3</v>
      </c>
      <c r="M21" s="24" t="n">
        <v>74.8</v>
      </c>
      <c r="N21" s="24" t="n">
        <v>68.2</v>
      </c>
      <c r="O21" s="25" t="n">
        <f aca="false">N21-M21</f>
        <v>-6.59999999999999</v>
      </c>
      <c r="P21" s="26" t="n">
        <v>80.6</v>
      </c>
      <c r="Q21" s="27"/>
      <c r="R21" s="28" t="s">
        <v>41</v>
      </c>
      <c r="S21" s="29" t="n">
        <v>74.9</v>
      </c>
      <c r="T21" s="33" t="s">
        <v>37</v>
      </c>
    </row>
    <row r="22" customFormat="false" ht="16.15" hidden="false" customHeight="true" outlineLevel="0" collapsed="false">
      <c r="A22" s="22" t="s">
        <v>42</v>
      </c>
      <c r="B22" s="23" t="n">
        <v>1.9</v>
      </c>
      <c r="C22" s="24" t="n">
        <v>1.9</v>
      </c>
      <c r="D22" s="23" t="n">
        <v>1.9</v>
      </c>
      <c r="E22" s="24" t="n">
        <v>2.1</v>
      </c>
      <c r="F22" s="23" t="n">
        <v>1.9</v>
      </c>
      <c r="G22" s="24" t="n">
        <v>1.9</v>
      </c>
      <c r="H22" s="23" t="n">
        <v>2</v>
      </c>
      <c r="I22" s="24"/>
      <c r="J22" s="24" t="n">
        <v>2</v>
      </c>
      <c r="K22" s="24" t="n">
        <v>1.9</v>
      </c>
      <c r="L22" s="24" t="n">
        <v>1.9</v>
      </c>
      <c r="M22" s="24" t="n">
        <v>1.9</v>
      </c>
      <c r="N22" s="24" t="n">
        <v>1.7</v>
      </c>
      <c r="O22" s="25" t="n">
        <f aca="false">N22-M22</f>
        <v>-0.2</v>
      </c>
      <c r="P22" s="26" t="n">
        <v>2.6</v>
      </c>
      <c r="Q22" s="27"/>
      <c r="R22" s="28" t="s">
        <v>43</v>
      </c>
      <c r="S22" s="29" t="n">
        <v>2.3</v>
      </c>
      <c r="T22" s="33" t="s">
        <v>44</v>
      </c>
    </row>
    <row r="23" customFormat="false" ht="16.5" hidden="false" customHeight="true" outlineLevel="0" collapsed="false">
      <c r="A23" s="22" t="s">
        <v>45</v>
      </c>
      <c r="B23" s="23" t="n">
        <v>100.6</v>
      </c>
      <c r="C23" s="24" t="n">
        <v>108.3</v>
      </c>
      <c r="D23" s="23" t="n">
        <v>107.3</v>
      </c>
      <c r="E23" s="24" t="n">
        <v>105.8</v>
      </c>
      <c r="F23" s="23" t="n">
        <v>106.3</v>
      </c>
      <c r="G23" s="24" t="n">
        <v>107.4</v>
      </c>
      <c r="H23" s="23" t="n">
        <v>108.1</v>
      </c>
      <c r="I23" s="24"/>
      <c r="J23" s="24" t="n">
        <v>108.7</v>
      </c>
      <c r="K23" s="24" t="n">
        <v>94.2</v>
      </c>
      <c r="L23" s="24" t="n">
        <v>80.5</v>
      </c>
      <c r="M23" s="24" t="n">
        <v>77.3</v>
      </c>
      <c r="N23" s="24" t="n">
        <v>80.5</v>
      </c>
      <c r="O23" s="25" t="n">
        <f aca="false">N23-M23</f>
        <v>3.2</v>
      </c>
      <c r="P23" s="26" t="n">
        <v>127.9</v>
      </c>
      <c r="Q23" s="27"/>
      <c r="R23" s="28" t="s">
        <v>46</v>
      </c>
      <c r="S23" s="29" t="n">
        <v>116.8</v>
      </c>
      <c r="T23" s="33" t="s">
        <v>24</v>
      </c>
    </row>
    <row r="24" customFormat="false" ht="17.25" hidden="false" customHeight="true" outlineLevel="0" collapsed="false">
      <c r="A24" s="22" t="s">
        <v>47</v>
      </c>
      <c r="B24" s="23" t="n">
        <v>54</v>
      </c>
      <c r="C24" s="24" t="n">
        <v>64.4</v>
      </c>
      <c r="D24" s="23" t="n">
        <v>65.5</v>
      </c>
      <c r="E24" s="24" t="n">
        <v>68.1</v>
      </c>
      <c r="F24" s="23" t="n">
        <v>68.4</v>
      </c>
      <c r="G24" s="24" t="n">
        <v>65.7</v>
      </c>
      <c r="H24" s="23" t="n">
        <v>67.1</v>
      </c>
      <c r="I24" s="24"/>
      <c r="J24" s="24" t="n">
        <v>58.2</v>
      </c>
      <c r="K24" s="24" t="n">
        <v>56.8</v>
      </c>
      <c r="L24" s="24" t="n">
        <v>51.3</v>
      </c>
      <c r="M24" s="24" t="n">
        <v>49.7</v>
      </c>
      <c r="N24" s="24" t="n">
        <v>53</v>
      </c>
      <c r="O24" s="25" t="n">
        <f aca="false">N24-M24</f>
        <v>3.3</v>
      </c>
      <c r="P24" s="26" t="n">
        <v>96.7</v>
      </c>
      <c r="Q24" s="27"/>
      <c r="R24" s="28" t="s">
        <v>48</v>
      </c>
      <c r="S24" s="29" t="n">
        <v>112.8</v>
      </c>
      <c r="T24" s="33" t="s">
        <v>24</v>
      </c>
    </row>
    <row r="25" s="54" customFormat="true" ht="17.25" hidden="false" customHeight="true" outlineLevel="0" collapsed="false">
      <c r="A25" s="44" t="s">
        <v>49</v>
      </c>
      <c r="B25" s="45" t="s">
        <v>32</v>
      </c>
      <c r="C25" s="46" t="s">
        <v>32</v>
      </c>
      <c r="D25" s="47" t="n">
        <v>12.1</v>
      </c>
      <c r="E25" s="47" t="n">
        <v>11.3</v>
      </c>
      <c r="F25" s="47" t="n">
        <v>12</v>
      </c>
      <c r="G25" s="47" t="n">
        <v>12.5</v>
      </c>
      <c r="H25" s="47" t="n">
        <v>11.9</v>
      </c>
      <c r="I25" s="47"/>
      <c r="J25" s="47" t="n">
        <v>11.4</v>
      </c>
      <c r="K25" s="47" t="n">
        <v>10.8</v>
      </c>
      <c r="L25" s="48" t="n">
        <v>11.3</v>
      </c>
      <c r="M25" s="47" t="n">
        <v>11.7</v>
      </c>
      <c r="N25" s="48" t="n">
        <v>10.8</v>
      </c>
      <c r="O25" s="46" t="n">
        <f aca="false">N25-M25</f>
        <v>-0.899999999999999</v>
      </c>
      <c r="P25" s="49" t="s">
        <v>32</v>
      </c>
      <c r="Q25" s="50"/>
      <c r="R25" s="51" t="s">
        <v>32</v>
      </c>
      <c r="S25" s="52" t="n">
        <v>33.8</v>
      </c>
      <c r="T25" s="53" t="s">
        <v>50</v>
      </c>
    </row>
    <row r="26" customFormat="false" ht="15.6" hidden="false" customHeight="true" outlineLevel="0" collapsed="false">
      <c r="A26" s="55" t="s">
        <v>51</v>
      </c>
      <c r="B26" s="56"/>
      <c r="I26" s="57"/>
      <c r="J26" s="58" t="s">
        <v>52</v>
      </c>
      <c r="K26" s="57"/>
      <c r="L26" s="57"/>
      <c r="M26" s="57"/>
      <c r="N26" s="57"/>
      <c r="O26" s="57"/>
      <c r="P26" s="57"/>
      <c r="Q26" s="57"/>
      <c r="R26" s="57"/>
      <c r="S26" s="57"/>
    </row>
    <row r="27" customFormat="false" ht="15" hidden="false" customHeight="true" outlineLevel="0" collapsed="false">
      <c r="A27" s="56" t="s">
        <v>53</v>
      </c>
      <c r="B27" s="56"/>
      <c r="D27" s="56"/>
      <c r="J27" s="58" t="s">
        <v>54</v>
      </c>
    </row>
    <row r="28" customFormat="false" ht="15.75" hidden="false" customHeight="true" outlineLevel="0" collapsed="false">
      <c r="A28" s="59" t="s">
        <v>55</v>
      </c>
      <c r="B28" s="60"/>
      <c r="C28" s="61"/>
      <c r="D28" s="61"/>
      <c r="E28" s="61"/>
      <c r="J28" s="58" t="s">
        <v>56</v>
      </c>
    </row>
    <row r="29" customFormat="false" ht="14.45" hidden="false" customHeight="true" outlineLevel="0" collapsed="false">
      <c r="A29" s="62" t="s">
        <v>57</v>
      </c>
      <c r="B29" s="62"/>
      <c r="C29" s="62"/>
      <c r="D29" s="62"/>
      <c r="E29" s="62"/>
      <c r="F29" s="62"/>
      <c r="G29" s="62"/>
      <c r="I29" s="63"/>
      <c r="J29" s="58" t="s">
        <v>58</v>
      </c>
      <c r="K29" s="63"/>
      <c r="L29" s="63"/>
      <c r="M29" s="63"/>
      <c r="N29" s="63"/>
      <c r="O29" s="63"/>
      <c r="P29" s="63"/>
      <c r="Q29" s="63"/>
      <c r="R29" s="63"/>
      <c r="S29" s="63"/>
      <c r="T29" s="64"/>
      <c r="U29" s="64"/>
    </row>
    <row r="30" customFormat="false" ht="15.6" hidden="false" customHeight="true" outlineLevel="0" collapsed="false">
      <c r="A30" s="62"/>
      <c r="B30" s="62"/>
      <c r="C30" s="62"/>
      <c r="D30" s="62"/>
      <c r="E30" s="62"/>
      <c r="F30" s="62"/>
      <c r="G30" s="62"/>
      <c r="I30" s="65"/>
      <c r="J30" s="66" t="s">
        <v>59</v>
      </c>
    </row>
    <row r="31" customFormat="false" ht="14.45" hidden="false" customHeight="true" outlineLevel="0" collapsed="false">
      <c r="A31" s="62"/>
      <c r="B31" s="62"/>
      <c r="C31" s="62"/>
      <c r="D31" s="62"/>
      <c r="E31" s="62"/>
      <c r="F31" s="62"/>
      <c r="G31" s="62"/>
      <c r="J31" s="66" t="s">
        <v>60</v>
      </c>
    </row>
    <row r="32" customFormat="false" ht="16.15" hidden="false" customHeight="true" outlineLevel="0" collapsed="false">
      <c r="A32" s="58" t="s">
        <v>61</v>
      </c>
      <c r="J32" s="66" t="s">
        <v>62</v>
      </c>
    </row>
    <row r="33" customFormat="false" ht="16.9" hidden="false" customHeight="true" outlineLevel="0" collapsed="false">
      <c r="A33" s="67" t="s">
        <v>63</v>
      </c>
      <c r="B33" s="67"/>
      <c r="C33" s="67"/>
      <c r="J33" s="66" t="s">
        <v>64</v>
      </c>
    </row>
    <row r="34" customFormat="false" ht="15" hidden="false" customHeight="true" outlineLevel="0" collapsed="false">
      <c r="A34" s="68" t="s">
        <v>65</v>
      </c>
      <c r="J34" s="69" t="s">
        <v>66</v>
      </c>
    </row>
    <row r="35" customFormat="false" ht="16.15" hidden="false" customHeight="true" outlineLevel="0" collapsed="false">
      <c r="A35" s="70" t="s">
        <v>67</v>
      </c>
      <c r="J35" s="56" t="s">
        <v>68</v>
      </c>
    </row>
    <row r="36" customFormat="false" ht="16.15" hidden="false" customHeight="true" outlineLevel="0" collapsed="false">
      <c r="A36" s="58" t="s">
        <v>69</v>
      </c>
    </row>
    <row r="37" customFormat="false" ht="16.15" hidden="false" customHeight="true" outlineLevel="0" collapsed="false">
      <c r="A37" s="71" t="s">
        <v>70</v>
      </c>
    </row>
  </sheetData>
  <mergeCells count="5">
    <mergeCell ref="B3:L3"/>
    <mergeCell ref="S3:T3"/>
    <mergeCell ref="S4:T4"/>
    <mergeCell ref="A29:G31"/>
    <mergeCell ref="A33:C33"/>
  </mergeCells>
  <printOptions headings="false" gridLines="false" gridLinesSet="true" horizontalCentered="false" verticalCentered="false"/>
  <pageMargins left="0.7875" right="0.7875" top="0.98402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10:55:22Z</dcterms:created>
  <dc:creator>Belesova</dc:creator>
  <dc:description/>
  <dc:language>en-US</dc:language>
  <cp:lastModifiedBy>marcela.sogorova</cp:lastModifiedBy>
  <cp:lastPrinted>2004-05-28T07:42:39Z</cp:lastPrinted>
  <dcterms:modified xsi:type="dcterms:W3CDTF">2004-07-21T13:50:01Z</dcterms:modified>
  <cp:revision>0</cp:revision>
  <dc:subject/>
  <dc:title/>
</cp:coreProperties>
</file>