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1" sheetId="1" state="visible" r:id="rId2"/>
    <sheet name="List2" sheetId="2" state="visible" r:id="rId3"/>
    <sheet name="List5" sheetId="3" state="visible" r:id="rId4"/>
    <sheet name="List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8">
  <si>
    <t xml:space="preserve">VÝVOJ ZBEROVÝCH PLÔCH, HEKTÁROVÝCH ÚROD A PRODUKCIE </t>
  </si>
  <si>
    <t xml:space="preserve">VYBRANÝCH PLODÍN V SR</t>
  </si>
  <si>
    <t xml:space="preserve">Tabuľka P11</t>
  </si>
  <si>
    <t xml:space="preserve">Ukazovateľ</t>
  </si>
  <si>
    <t xml:space="preserve">Merná</t>
  </si>
  <si>
    <t xml:space="preserve">Skutočnosť</t>
  </si>
  <si>
    <t xml:space="preserve">Index</t>
  </si>
  <si>
    <t xml:space="preserve">Predpoklad</t>
  </si>
  <si>
    <t xml:space="preserve">*Prognóza</t>
  </si>
  <si>
    <t xml:space="preserve">jedn.</t>
  </si>
  <si>
    <t xml:space="preserve">2003/2002</t>
  </si>
  <si>
    <t xml:space="preserve">Z b e r o v é   p l o c h y</t>
  </si>
  <si>
    <t xml:space="preserve">Obilniny spolu</t>
  </si>
  <si>
    <t xml:space="preserve">tis.ha</t>
  </si>
  <si>
    <t xml:space="preserve">z toho: pšenica</t>
  </si>
  <si>
    <t xml:space="preserve">           jačmeň</t>
  </si>
  <si>
    <t xml:space="preserve">           raž</t>
  </si>
  <si>
    <t xml:space="preserve">           ovos</t>
  </si>
  <si>
    <t xml:space="preserve">           kukurica</t>
  </si>
  <si>
    <t xml:space="preserve">Cukrová repa techn.</t>
  </si>
  <si>
    <t xml:space="preserve">Zemiaky</t>
  </si>
  <si>
    <t xml:space="preserve">Olejniny</t>
  </si>
  <si>
    <t xml:space="preserve">Vinice rodiace</t>
  </si>
  <si>
    <t xml:space="preserve">H e k t á r o v é    ú r o d y</t>
  </si>
  <si>
    <t xml:space="preserve">t/ha</t>
  </si>
  <si>
    <t xml:space="preserve">Vinné hrozno</t>
  </si>
  <si>
    <t xml:space="preserve">P r o d u k c i a</t>
  </si>
  <si>
    <t xml:space="preserve">tis.t</t>
  </si>
  <si>
    <t xml:space="preserve">Ovocie</t>
  </si>
  <si>
    <t xml:space="preserve">Zelenina</t>
  </si>
  <si>
    <t xml:space="preserve">Prameň: Definitívne údaje o úrode poľnohospodárskych plodín v SR, ŠÚ SR</t>
  </si>
  <si>
    <t xml:space="preserve">             Situačné a výhľadové správy - Obilniny,Cukrová repa a cukor, Zemiaky, Olejniny2004, </t>
  </si>
  <si>
    <t xml:space="preserve">             Vinič hroznorodý,hroznové víno, Ovocie, Zelenina 2003, MP SR, VÚEPP</t>
  </si>
  <si>
    <t xml:space="preserve">             *Odhad VÚEPP</t>
  </si>
  <si>
    <t xml:space="preserve">Vypracoval: VÚEPP </t>
  </si>
  <si>
    <t xml:space="preserve">Zberové plochy a úrody krmovín v SR</t>
  </si>
  <si>
    <t xml:space="preserve">Tabuľka P12</t>
  </si>
  <si>
    <t xml:space="preserve">index 2003/2002</t>
  </si>
  <si>
    <t xml:space="preserve">Druh krmovín</t>
  </si>
  <si>
    <t xml:space="preserve">zber.plocha </t>
  </si>
  <si>
    <t xml:space="preserve">úroda v t</t>
  </si>
  <si>
    <t xml:space="preserve"> v ha</t>
  </si>
  <si>
    <t xml:space="preserve">spolu </t>
  </si>
  <si>
    <t xml:space="preserve"> 1 ha </t>
  </si>
  <si>
    <t xml:space="preserve">Kŕmne okopaniny</t>
  </si>
  <si>
    <t xml:space="preserve">z toho:</t>
  </si>
  <si>
    <t xml:space="preserve">   kŕmna repa</t>
  </si>
  <si>
    <t xml:space="preserve">Jednoročné krmoviny</t>
  </si>
  <si>
    <t xml:space="preserve">   kukurica a mieš.na zeleno</t>
  </si>
  <si>
    <t xml:space="preserve">   strukovinoobil.miešanky</t>
  </si>
  <si>
    <t xml:space="preserve">   bôb na zelené kŕmenie</t>
  </si>
  <si>
    <t xml:space="preserve">   ost.jednoročné krmoviny</t>
  </si>
  <si>
    <t xml:space="preserve">Viacročné krmoviny</t>
  </si>
  <si>
    <t xml:space="preserve">   ďatelina červ.dvojkosná</t>
  </si>
  <si>
    <t xml:space="preserve">   lucerna</t>
  </si>
  <si>
    <t xml:space="preserve">   ďatelina jednokosná</t>
  </si>
  <si>
    <t xml:space="preserve">   vičenec</t>
  </si>
  <si>
    <t xml:space="preserve">   ďatel.a lucern.miešanky</t>
  </si>
  <si>
    <t xml:space="preserve">   ost.viacroč.ďatelinoviny</t>
  </si>
  <si>
    <t xml:space="preserve">   viacroč.porasty tráv</t>
  </si>
  <si>
    <t xml:space="preserve">   ost.viacroč. krmoviny</t>
  </si>
  <si>
    <t xml:space="preserve">Prameň: ŠÚ SR</t>
  </si>
  <si>
    <t xml:space="preserve">Vypracoval: VÚEPP(Ing.Ľubomír Sirotský,CSc.)</t>
  </si>
  <si>
    <r>
      <rPr>
        <b val="true"/>
        <sz val="10"/>
        <rFont val="Arial CE"/>
        <family val="2"/>
        <charset val="238"/>
      </rPr>
      <t xml:space="preserve">Vývoj produkcie vybraných plodín v SR </t>
    </r>
    <r>
      <rPr>
        <sz val="10"/>
        <rFont val="Arial CE"/>
        <family val="2"/>
        <charset val="238"/>
      </rPr>
      <t xml:space="preserve">( v tis.t )</t>
    </r>
  </si>
  <si>
    <t xml:space="preserve">obilniny</t>
  </si>
  <si>
    <t xml:space="preserve">cukrová repa</t>
  </si>
  <si>
    <t xml:space="preserve">zemiaky</t>
  </si>
  <si>
    <t xml:space="preserve">olejniny</t>
  </si>
  <si>
    <t xml:space="preserve">zelenina</t>
  </si>
  <si>
    <t xml:space="preserve">ovocie</t>
  </si>
  <si>
    <t xml:space="preserve">VÝVOJ DOMÁCEJ PRODUKCIE A SPOTREBY V SR</t>
  </si>
  <si>
    <t xml:space="preserve"> Tabuľka P 19</t>
  </si>
  <si>
    <t xml:space="preserve">K o m o d i t y</t>
  </si>
  <si>
    <t xml:space="preserve">s k u t o č n o s ť  2002</t>
  </si>
  <si>
    <t xml:space="preserve">s k u t o č n o s ť  2003</t>
  </si>
  <si>
    <t xml:space="preserve">Index 2003/2002</t>
  </si>
  <si>
    <t xml:space="preserve">produkcia</t>
  </si>
  <si>
    <t xml:space="preserve">dom.spotr.</t>
  </si>
  <si>
    <t xml:space="preserve">sebest. v %</t>
  </si>
  <si>
    <t xml:space="preserve">Obilniny v hodn. zrna</t>
  </si>
  <si>
    <t xml:space="preserve">z toho- pšenica</t>
  </si>
  <si>
    <t xml:space="preserve">         - raž</t>
  </si>
  <si>
    <t xml:space="preserve">         - jačmeň</t>
  </si>
  <si>
    <t xml:space="preserve">         - ovos</t>
  </si>
  <si>
    <t xml:space="preserve">         - kukurica</t>
  </si>
  <si>
    <t xml:space="preserve">z toho- repka </t>
  </si>
  <si>
    <t xml:space="preserve">         - slnečnica</t>
  </si>
  <si>
    <t xml:space="preserve">Strukoviny</t>
  </si>
  <si>
    <t xml:space="preserve">Cukor</t>
  </si>
  <si>
    <t xml:space="preserve">Mäso na kosti </t>
  </si>
  <si>
    <t xml:space="preserve">z toho- hovädzie</t>
  </si>
  <si>
    <t xml:space="preserve">         - bravčové</t>
  </si>
  <si>
    <t xml:space="preserve">         - ovčie</t>
  </si>
  <si>
    <t xml:space="preserve">         - hydinové</t>
  </si>
  <si>
    <t xml:space="preserve">Mlieko kravské</t>
  </si>
  <si>
    <t xml:space="preserve">Vajcia</t>
  </si>
  <si>
    <t xml:space="preserve">mil.ks</t>
  </si>
  <si>
    <t xml:space="preserve">Prameň: Komoditné situačné a výhľadové správy, VÚEPP Bratislav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Sk&quot;_-;\-* #,##0.00&quot; Sk&quot;_-;_-* \-??&quot; Sk&quot;_-;_-@_-"/>
    <numFmt numFmtId="166" formatCode="_-* #,##0.00\ _S_k_-;\-* #,##0.00\ _S_k_-;_-* \-??\ _S_k_-;_-@_-"/>
    <numFmt numFmtId="167" formatCode="0.0"/>
    <numFmt numFmtId="168" formatCode="#,##0.0__"/>
    <numFmt numFmtId="169" formatCode="#,##0.0"/>
    <numFmt numFmtId="170" formatCode="#,##0"/>
    <numFmt numFmtId="171" formatCode="0.00"/>
    <numFmt numFmtId="172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"/>
      <family val="1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Times New Roman CE"/>
      <family val="2"/>
    </font>
    <font>
      <sz val="11.5"/>
      <color rgb="FF000000"/>
      <name val="Times New Roman CE"/>
      <family val="2"/>
    </font>
    <font>
      <sz val="11"/>
      <color rgb="FF000000"/>
      <name val="Times New Roman CE"/>
      <family val="2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List5" xfId="20"/>
    <cellStyle name="čárky_Lis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Vývoj produkcie vybraných plodín v S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st5!$A$3</c:f>
              <c:strCache>
                <c:ptCount val="1"/>
                <c:pt idx="0">
                  <c:v>obilnin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5!$B$2:$L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List5!$B$3:$L$3</c:f>
              <c:numCache>
                <c:formatCode>General</c:formatCode>
                <c:ptCount val="11"/>
                <c:pt idx="0">
                  <c:v>3151.9</c:v>
                </c:pt>
                <c:pt idx="1">
                  <c:v>3700.5</c:v>
                </c:pt>
                <c:pt idx="2">
                  <c:v>3489.9</c:v>
                </c:pt>
                <c:pt idx="3">
                  <c:v>3322</c:v>
                </c:pt>
                <c:pt idx="4">
                  <c:v>3741.1</c:v>
                </c:pt>
                <c:pt idx="5">
                  <c:v>3487.55</c:v>
                </c:pt>
                <c:pt idx="6">
                  <c:v>2829.4</c:v>
                </c:pt>
                <c:pt idx="7">
                  <c:v>2201.3</c:v>
                </c:pt>
                <c:pt idx="8">
                  <c:v>3498.8</c:v>
                </c:pt>
                <c:pt idx="9">
                  <c:v>3194</c:v>
                </c:pt>
                <c:pt idx="10">
                  <c:v>24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5!$A$4</c:f>
              <c:strCache>
                <c:ptCount val="1"/>
                <c:pt idx="0">
                  <c:v>cukrová rep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5!$B$2:$L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List5!$B$4:$L$4</c:f>
              <c:numCache>
                <c:formatCode>General</c:formatCode>
                <c:ptCount val="11"/>
                <c:pt idx="0">
                  <c:v>1107.2</c:v>
                </c:pt>
                <c:pt idx="1">
                  <c:v>1110.2</c:v>
                </c:pt>
                <c:pt idx="2">
                  <c:v>1174.6</c:v>
                </c:pt>
                <c:pt idx="3">
                  <c:v>1695.2</c:v>
                </c:pt>
                <c:pt idx="4">
                  <c:v>1668.2</c:v>
                </c:pt>
                <c:pt idx="5">
                  <c:v>1330.9</c:v>
                </c:pt>
                <c:pt idx="6">
                  <c:v>1404.9</c:v>
                </c:pt>
                <c:pt idx="7">
                  <c:v>961.5</c:v>
                </c:pt>
                <c:pt idx="8">
                  <c:v>1275</c:v>
                </c:pt>
                <c:pt idx="9">
                  <c:v>1346</c:v>
                </c:pt>
                <c:pt idx="10">
                  <c:v>1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5!$A$5</c:f>
              <c:strCache>
                <c:ptCount val="1"/>
                <c:pt idx="0">
                  <c:v>zemiak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5!$B$2:$L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List5!$B$5:$L$5</c:f>
              <c:numCache>
                <c:formatCode>General</c:formatCode>
                <c:ptCount val="11"/>
                <c:pt idx="0">
                  <c:v>856.7</c:v>
                </c:pt>
                <c:pt idx="1">
                  <c:v>399.1</c:v>
                </c:pt>
                <c:pt idx="2">
                  <c:v>441.5</c:v>
                </c:pt>
                <c:pt idx="3">
                  <c:v>776.6</c:v>
                </c:pt>
                <c:pt idx="4">
                  <c:v>504</c:v>
                </c:pt>
                <c:pt idx="5">
                  <c:v>412</c:v>
                </c:pt>
                <c:pt idx="6">
                  <c:v>384.5</c:v>
                </c:pt>
                <c:pt idx="7">
                  <c:v>418.8</c:v>
                </c:pt>
                <c:pt idx="8">
                  <c:v>387.3</c:v>
                </c:pt>
                <c:pt idx="9">
                  <c:v>484</c:v>
                </c:pt>
                <c:pt idx="10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5!$A$6</c:f>
              <c:strCache>
                <c:ptCount val="1"/>
                <c:pt idx="0">
                  <c:v>olejnin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5!$B$2:$L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List5!$B$6:$L$6</c:f>
              <c:numCache>
                <c:formatCode>General</c:formatCode>
                <c:ptCount val="11"/>
                <c:pt idx="0">
                  <c:v>125.8</c:v>
                </c:pt>
                <c:pt idx="1">
                  <c:v>155.1</c:v>
                </c:pt>
                <c:pt idx="2">
                  <c:v>235.6</c:v>
                </c:pt>
                <c:pt idx="3">
                  <c:v>253</c:v>
                </c:pt>
                <c:pt idx="4">
                  <c:v>268.8</c:v>
                </c:pt>
                <c:pt idx="5">
                  <c:v>235.6</c:v>
                </c:pt>
                <c:pt idx="6">
                  <c:v>377.6</c:v>
                </c:pt>
                <c:pt idx="7">
                  <c:v>259.9</c:v>
                </c:pt>
                <c:pt idx="8">
                  <c:v>365.2</c:v>
                </c:pt>
                <c:pt idx="9">
                  <c:v>395</c:v>
                </c:pt>
                <c:pt idx="10">
                  <c:v>3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st5!$A$7</c:f>
              <c:strCache>
                <c:ptCount val="1"/>
                <c:pt idx="0">
                  <c:v>zelenin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5!$B$2:$L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List5!$B$7:$L$7</c:f>
              <c:numCache>
                <c:formatCode>General</c:formatCode>
                <c:ptCount val="11"/>
                <c:pt idx="0">
                  <c:v>535.5</c:v>
                </c:pt>
                <c:pt idx="1">
                  <c:v>483.5</c:v>
                </c:pt>
                <c:pt idx="2">
                  <c:v>498.4</c:v>
                </c:pt>
                <c:pt idx="3">
                  <c:v>559.6</c:v>
                </c:pt>
                <c:pt idx="4">
                  <c:v>594.7</c:v>
                </c:pt>
                <c:pt idx="5">
                  <c:v>593</c:v>
                </c:pt>
                <c:pt idx="6">
                  <c:v>685.4</c:v>
                </c:pt>
                <c:pt idx="7">
                  <c:v>468.8</c:v>
                </c:pt>
                <c:pt idx="8">
                  <c:v>705</c:v>
                </c:pt>
                <c:pt idx="9">
                  <c:v>364</c:v>
                </c:pt>
                <c:pt idx="10">
                  <c:v>3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ist5!$A$8</c:f>
              <c:strCache>
                <c:ptCount val="1"/>
                <c:pt idx="0">
                  <c:v>ovoci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5!$B$2:$L$2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List5!$B$8:$L$8</c:f>
              <c:numCache>
                <c:formatCode>General</c:formatCode>
                <c:ptCount val="11"/>
                <c:pt idx="0">
                  <c:v>174.8</c:v>
                </c:pt>
                <c:pt idx="1">
                  <c:v>123.4</c:v>
                </c:pt>
                <c:pt idx="2">
                  <c:v>91.6</c:v>
                </c:pt>
                <c:pt idx="3">
                  <c:v>145.6</c:v>
                </c:pt>
                <c:pt idx="4">
                  <c:v>133.2</c:v>
                </c:pt>
                <c:pt idx="5">
                  <c:v>155.6</c:v>
                </c:pt>
                <c:pt idx="6">
                  <c:v>119.5</c:v>
                </c:pt>
                <c:pt idx="7">
                  <c:v>128.4</c:v>
                </c:pt>
                <c:pt idx="8">
                  <c:v>103</c:v>
                </c:pt>
                <c:pt idx="9">
                  <c:v>80</c:v>
                </c:pt>
                <c:pt idx="10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9735"/>
        <c:axId val="93795442"/>
      </c:lineChart>
      <c:catAx>
        <c:axId val="2534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 CE"/>
                  </a:rPr>
                  <a:t>ro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795442"/>
        <c:crossesAt val="0"/>
        <c:auto val="1"/>
        <c:lblAlgn val="ctr"/>
        <c:lblOffset val="100"/>
        <c:noMultiLvlLbl val="0"/>
      </c:catAx>
      <c:valAx>
        <c:axId val="937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 CE"/>
                  </a:rPr>
                  <a:t>tis.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34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0</xdr:row>
      <xdr:rowOff>9720</xdr:rowOff>
    </xdr:from>
    <xdr:to>
      <xdr:col>13</xdr:col>
      <xdr:colOff>720</xdr:colOff>
      <xdr:row>29</xdr:row>
      <xdr:rowOff>142920</xdr:rowOff>
    </xdr:to>
    <xdr:graphicFrame>
      <xdr:nvGraphicFramePr>
        <xdr:cNvPr id="0" name="Chart 5"/>
        <xdr:cNvGraphicFramePr/>
      </xdr:nvGraphicFramePr>
      <xdr:xfrm>
        <a:off x="835200" y="1657440"/>
        <a:ext cx="57034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6.5" hidden="false" customHeight="false" outlineLevel="0" collapsed="false">
      <c r="A3" s="2"/>
      <c r="B3" s="2"/>
      <c r="C3" s="3"/>
      <c r="D3" s="3"/>
      <c r="E3" s="3"/>
      <c r="F3" s="4"/>
      <c r="G3" s="4" t="s">
        <v>2</v>
      </c>
    </row>
    <row r="4" customFormat="false" ht="15.75" hidden="false" customHeight="false" outlineLevel="0" collapsed="false">
      <c r="A4" s="5" t="s">
        <v>3</v>
      </c>
      <c r="B4" s="6" t="s">
        <v>4</v>
      </c>
      <c r="C4" s="7" t="s">
        <v>5</v>
      </c>
      <c r="D4" s="7"/>
      <c r="E4" s="7"/>
      <c r="F4" s="8" t="s">
        <v>6</v>
      </c>
      <c r="G4" s="9" t="s">
        <v>7</v>
      </c>
      <c r="H4" s="10" t="s">
        <v>8</v>
      </c>
    </row>
    <row r="5" customFormat="false" ht="16.5" hidden="false" customHeight="false" outlineLevel="0" collapsed="false">
      <c r="A5" s="5"/>
      <c r="B5" s="11" t="s">
        <v>9</v>
      </c>
      <c r="C5" s="12" t="n">
        <v>2001</v>
      </c>
      <c r="D5" s="12" t="n">
        <v>2002</v>
      </c>
      <c r="E5" s="13" t="n">
        <v>2003</v>
      </c>
      <c r="F5" s="14" t="s">
        <v>10</v>
      </c>
      <c r="G5" s="12" t="n">
        <v>2004</v>
      </c>
      <c r="H5" s="15" t="n">
        <v>2005</v>
      </c>
    </row>
    <row r="6" customFormat="false" ht="15.75" hidden="false" customHeight="false" outlineLevel="0" collapsed="false">
      <c r="A6" s="16" t="s">
        <v>11</v>
      </c>
      <c r="B6" s="17"/>
      <c r="C6" s="18"/>
      <c r="D6" s="19"/>
      <c r="E6" s="20"/>
      <c r="F6" s="17"/>
      <c r="G6" s="17"/>
      <c r="H6" s="21"/>
    </row>
    <row r="7" customFormat="false" ht="15.75" hidden="false" customHeight="false" outlineLevel="0" collapsed="false">
      <c r="A7" s="22" t="s">
        <v>12</v>
      </c>
      <c r="B7" s="23" t="s">
        <v>13</v>
      </c>
      <c r="C7" s="24" t="n">
        <v>825.6</v>
      </c>
      <c r="D7" s="25" t="n">
        <v>819</v>
      </c>
      <c r="E7" s="26" t="n">
        <v>794</v>
      </c>
      <c r="F7" s="27" t="n">
        <f aca="false">(E7/D7)*100</f>
        <v>96.9474969474969</v>
      </c>
      <c r="G7" s="28" t="n">
        <v>821.8</v>
      </c>
      <c r="H7" s="29" t="n">
        <v>841.8</v>
      </c>
    </row>
    <row r="8" customFormat="false" ht="15.75" hidden="false" customHeight="false" outlineLevel="0" collapsed="false">
      <c r="A8" s="22" t="s">
        <v>14</v>
      </c>
      <c r="B8" s="30" t="s">
        <v>13</v>
      </c>
      <c r="C8" s="31" t="n">
        <v>448.9</v>
      </c>
      <c r="D8" s="32" t="n">
        <v>405.8</v>
      </c>
      <c r="E8" s="26" t="n">
        <v>306.9</v>
      </c>
      <c r="F8" s="27" t="n">
        <f aca="false">(E8/D8)*100</f>
        <v>75.6283883686545</v>
      </c>
      <c r="G8" s="28" t="n">
        <v>377.4</v>
      </c>
      <c r="H8" s="33" t="n">
        <v>412</v>
      </c>
    </row>
    <row r="9" customFormat="false" ht="15.75" hidden="false" customHeight="false" outlineLevel="0" collapsed="false">
      <c r="A9" s="22" t="s">
        <v>15</v>
      </c>
      <c r="B9" s="30" t="s">
        <v>13</v>
      </c>
      <c r="C9" s="31" t="n">
        <v>186.4</v>
      </c>
      <c r="D9" s="32" t="n">
        <v>194.7</v>
      </c>
      <c r="E9" s="26" t="n">
        <v>269.3</v>
      </c>
      <c r="F9" s="27" t="n">
        <f aca="false">(E9/D9)*100</f>
        <v>138.315356959425</v>
      </c>
      <c r="G9" s="28" t="n">
        <v>228</v>
      </c>
      <c r="H9" s="33" t="n">
        <v>227.9</v>
      </c>
    </row>
    <row r="10" customFormat="false" ht="15.75" hidden="false" customHeight="false" outlineLevel="0" collapsed="false">
      <c r="A10" s="22" t="s">
        <v>16</v>
      </c>
      <c r="B10" s="30" t="s">
        <v>13</v>
      </c>
      <c r="C10" s="31" t="n">
        <v>38.2</v>
      </c>
      <c r="D10" s="34" t="n">
        <v>38</v>
      </c>
      <c r="E10" s="26" t="n">
        <v>25.2</v>
      </c>
      <c r="F10" s="27" t="n">
        <f aca="false">(E10/D10)*100</f>
        <v>66.3157894736842</v>
      </c>
      <c r="G10" s="28" t="n">
        <v>31.4</v>
      </c>
      <c r="H10" s="35" t="n">
        <v>31.8</v>
      </c>
    </row>
    <row r="11" customFormat="false" ht="15.75" hidden="false" customHeight="false" outlineLevel="0" collapsed="false">
      <c r="A11" s="22" t="s">
        <v>17</v>
      </c>
      <c r="B11" s="30" t="s">
        <v>13</v>
      </c>
      <c r="C11" s="36" t="n">
        <v>17</v>
      </c>
      <c r="D11" s="32" t="n">
        <v>20.5</v>
      </c>
      <c r="E11" s="26" t="n">
        <v>30.4</v>
      </c>
      <c r="F11" s="27" t="n">
        <f aca="false">(E11/D11)*100</f>
        <v>148.292682926829</v>
      </c>
      <c r="G11" s="28" t="n">
        <v>25</v>
      </c>
      <c r="H11" s="35" t="n">
        <v>20.3</v>
      </c>
    </row>
    <row r="12" customFormat="false" ht="15.75" hidden="false" customHeight="false" outlineLevel="0" collapsed="false">
      <c r="A12" s="22" t="s">
        <v>18</v>
      </c>
      <c r="B12" s="30" t="s">
        <v>13</v>
      </c>
      <c r="C12" s="36" t="n">
        <v>122.6</v>
      </c>
      <c r="D12" s="32" t="n">
        <v>140.4</v>
      </c>
      <c r="E12" s="26" t="n">
        <v>146</v>
      </c>
      <c r="F12" s="27" t="n">
        <f aca="false">(E12/D12)*100</f>
        <v>103.988603988604</v>
      </c>
      <c r="G12" s="28" t="n">
        <v>145</v>
      </c>
      <c r="H12" s="33" t="n">
        <v>133.8</v>
      </c>
    </row>
    <row r="13" customFormat="false" ht="15.75" hidden="false" customHeight="false" outlineLevel="0" collapsed="false">
      <c r="A13" s="22" t="s">
        <v>19</v>
      </c>
      <c r="B13" s="30" t="s">
        <v>13</v>
      </c>
      <c r="C13" s="37" t="n">
        <v>31.5</v>
      </c>
      <c r="D13" s="34" t="n">
        <v>30.9</v>
      </c>
      <c r="E13" s="26" t="n">
        <v>32</v>
      </c>
      <c r="F13" s="27" t="n">
        <f aca="false">(E13/D13)*100</f>
        <v>103.559870550162</v>
      </c>
      <c r="G13" s="38" t="n">
        <v>34.5</v>
      </c>
      <c r="H13" s="39" t="n">
        <v>36.1</v>
      </c>
    </row>
    <row r="14" customFormat="false" ht="15.75" hidden="false" customHeight="false" outlineLevel="0" collapsed="false">
      <c r="A14" s="22" t="s">
        <v>20</v>
      </c>
      <c r="B14" s="30" t="s">
        <v>13</v>
      </c>
      <c r="C14" s="37" t="n">
        <v>26.2</v>
      </c>
      <c r="D14" s="40" t="n">
        <v>26.1</v>
      </c>
      <c r="E14" s="26" t="n">
        <v>25.7</v>
      </c>
      <c r="F14" s="27" t="n">
        <f aca="false">(E14/D14)*100</f>
        <v>98.4674329501916</v>
      </c>
      <c r="G14" s="38" t="n">
        <v>24.7</v>
      </c>
      <c r="H14" s="39" t="n">
        <v>24</v>
      </c>
    </row>
    <row r="15" customFormat="false" ht="15.75" hidden="false" customHeight="false" outlineLevel="0" collapsed="false">
      <c r="A15" s="22" t="s">
        <v>21</v>
      </c>
      <c r="B15" s="30" t="s">
        <v>13</v>
      </c>
      <c r="C15" s="41" t="n">
        <v>180.7</v>
      </c>
      <c r="D15" s="42" t="n">
        <v>201.6</v>
      </c>
      <c r="E15" s="26" t="n">
        <v>208.9</v>
      </c>
      <c r="F15" s="27" t="n">
        <f aca="false">(E15/D15)*100</f>
        <v>103.621031746032</v>
      </c>
      <c r="G15" s="38" t="n">
        <v>194.4</v>
      </c>
      <c r="H15" s="39" t="n">
        <v>190</v>
      </c>
    </row>
    <row r="16" customFormat="false" ht="15.75" hidden="false" customHeight="false" outlineLevel="0" collapsed="false">
      <c r="A16" s="22" t="s">
        <v>22</v>
      </c>
      <c r="B16" s="30" t="s">
        <v>13</v>
      </c>
      <c r="C16" s="43" t="n">
        <v>13.2</v>
      </c>
      <c r="D16" s="44" t="n">
        <v>13</v>
      </c>
      <c r="E16" s="44" t="n">
        <v>12.6</v>
      </c>
      <c r="F16" s="27" t="n">
        <f aca="false">(E16/D16)*100</f>
        <v>96.9230769230769</v>
      </c>
      <c r="G16" s="45" t="n">
        <v>13.4</v>
      </c>
      <c r="H16" s="46" t="n">
        <v>13.4</v>
      </c>
    </row>
    <row r="17" customFormat="false" ht="15.75" hidden="false" customHeight="false" outlineLevel="0" collapsed="false">
      <c r="A17" s="47" t="s">
        <v>23</v>
      </c>
      <c r="B17" s="48"/>
      <c r="C17" s="49"/>
      <c r="D17" s="50"/>
      <c r="F17" s="51"/>
      <c r="G17" s="49"/>
      <c r="H17" s="52"/>
    </row>
    <row r="18" customFormat="false" ht="15.75" hidden="false" customHeight="false" outlineLevel="0" collapsed="false">
      <c r="A18" s="22" t="s">
        <v>12</v>
      </c>
      <c r="B18" s="30" t="s">
        <v>24</v>
      </c>
      <c r="C18" s="53" t="n">
        <v>3.9</v>
      </c>
      <c r="D18" s="25" t="n">
        <v>3.9</v>
      </c>
      <c r="E18" s="54" t="n">
        <v>3.1</v>
      </c>
      <c r="F18" s="27" t="n">
        <f aca="false">(E18/D18)*100</f>
        <v>79.4871794871795</v>
      </c>
      <c r="G18" s="55" t="n">
        <v>4</v>
      </c>
      <c r="H18" s="56" t="n">
        <v>5.2</v>
      </c>
    </row>
    <row r="19" customFormat="false" ht="15.75" hidden="false" customHeight="false" outlineLevel="0" collapsed="false">
      <c r="A19" s="22" t="s">
        <v>14</v>
      </c>
      <c r="B19" s="30" t="s">
        <v>24</v>
      </c>
      <c r="C19" s="41" t="n">
        <v>4</v>
      </c>
      <c r="D19" s="34" t="n">
        <v>3.8</v>
      </c>
      <c r="E19" s="26" t="n">
        <v>3</v>
      </c>
      <c r="F19" s="27" t="n">
        <f aca="false">(E19/D19)*100</f>
        <v>78.9473684210526</v>
      </c>
      <c r="G19" s="28" t="n">
        <v>4.2</v>
      </c>
      <c r="H19" s="57" t="n">
        <v>5.3</v>
      </c>
    </row>
    <row r="20" customFormat="false" ht="15.75" hidden="false" customHeight="false" outlineLevel="0" collapsed="false">
      <c r="A20" s="22" t="s">
        <v>15</v>
      </c>
      <c r="B20" s="30" t="s">
        <v>24</v>
      </c>
      <c r="C20" s="37" t="n">
        <v>3.3</v>
      </c>
      <c r="D20" s="34" t="n">
        <v>3.6</v>
      </c>
      <c r="E20" s="26" t="n">
        <v>3</v>
      </c>
      <c r="F20" s="27" t="n">
        <f aca="false">(E20/D20)*100</f>
        <v>83.3333333333333</v>
      </c>
      <c r="G20" s="28" t="n">
        <v>3.4</v>
      </c>
      <c r="H20" s="58" t="n">
        <v>4.5</v>
      </c>
    </row>
    <row r="21" customFormat="false" ht="15.75" hidden="false" customHeight="false" outlineLevel="0" collapsed="false">
      <c r="A21" s="22" t="s">
        <v>16</v>
      </c>
      <c r="B21" s="30" t="s">
        <v>24</v>
      </c>
      <c r="C21" s="37" t="n">
        <v>3</v>
      </c>
      <c r="D21" s="34" t="n">
        <v>2.5</v>
      </c>
      <c r="E21" s="26" t="n">
        <v>2.5</v>
      </c>
      <c r="F21" s="27" t="n">
        <f aca="false">(E21/D21)*100</f>
        <v>100</v>
      </c>
      <c r="G21" s="28" t="n">
        <v>2.7</v>
      </c>
      <c r="H21" s="58" t="n">
        <v>3.8</v>
      </c>
    </row>
    <row r="22" customFormat="false" ht="15.75" hidden="false" customHeight="false" outlineLevel="0" collapsed="false">
      <c r="A22" s="22" t="s">
        <v>17</v>
      </c>
      <c r="B22" s="30" t="s">
        <v>24</v>
      </c>
      <c r="C22" s="41" t="n">
        <v>1.9</v>
      </c>
      <c r="D22" s="34" t="n">
        <v>2.1</v>
      </c>
      <c r="E22" s="26" t="n">
        <v>1.9</v>
      </c>
      <c r="F22" s="27" t="n">
        <f aca="false">(E22/D22)*100</f>
        <v>90.4761904761905</v>
      </c>
      <c r="G22" s="28" t="n">
        <v>2.1</v>
      </c>
      <c r="H22" s="58" t="n">
        <v>3.3</v>
      </c>
    </row>
    <row r="23" customFormat="false" ht="15.75" hidden="false" customHeight="false" outlineLevel="0" collapsed="false">
      <c r="A23" s="22" t="s">
        <v>18</v>
      </c>
      <c r="B23" s="30" t="s">
        <v>24</v>
      </c>
      <c r="C23" s="37" t="n">
        <v>5</v>
      </c>
      <c r="D23" s="34" t="n">
        <v>5.4</v>
      </c>
      <c r="E23" s="26" t="n">
        <v>4.1</v>
      </c>
      <c r="F23" s="27" t="n">
        <f aca="false">(E23/D23)*100</f>
        <v>75.9259259259259</v>
      </c>
      <c r="G23" s="28" t="n">
        <v>5.2</v>
      </c>
      <c r="H23" s="58" t="n">
        <v>6.6</v>
      </c>
    </row>
    <row r="24" customFormat="false" ht="15.75" hidden="false" customHeight="false" outlineLevel="0" collapsed="false">
      <c r="A24" s="22" t="s">
        <v>19</v>
      </c>
      <c r="B24" s="30" t="s">
        <v>24</v>
      </c>
      <c r="C24" s="41" t="n">
        <v>41.3</v>
      </c>
      <c r="D24" s="34" t="n">
        <v>43.6</v>
      </c>
      <c r="E24" s="26" t="n">
        <v>36.6</v>
      </c>
      <c r="F24" s="27" t="n">
        <f aca="false">(E24/D24)*100</f>
        <v>83.9449541284404</v>
      </c>
      <c r="G24" s="38" t="n">
        <v>44</v>
      </c>
      <c r="H24" s="39" t="n">
        <v>44</v>
      </c>
    </row>
    <row r="25" customFormat="false" ht="15.75" hidden="false" customHeight="false" outlineLevel="0" collapsed="false">
      <c r="A25" s="22" t="s">
        <v>20</v>
      </c>
      <c r="B25" s="30" t="s">
        <v>24</v>
      </c>
      <c r="C25" s="41" t="n">
        <v>12.4</v>
      </c>
      <c r="D25" s="34" t="n">
        <v>18.6</v>
      </c>
      <c r="E25" s="26" t="n">
        <v>15.3</v>
      </c>
      <c r="F25" s="27" t="n">
        <f aca="false">(E25/D25)*100</f>
        <v>82.258064516129</v>
      </c>
      <c r="G25" s="38" t="n">
        <v>17</v>
      </c>
      <c r="H25" s="39" t="n">
        <v>18</v>
      </c>
    </row>
    <row r="26" customFormat="false" ht="15.75" hidden="false" customHeight="false" outlineLevel="0" collapsed="false">
      <c r="A26" s="22" t="s">
        <v>21</v>
      </c>
      <c r="B26" s="30" t="s">
        <v>24</v>
      </c>
      <c r="C26" s="41" t="n">
        <v>2.1</v>
      </c>
      <c r="D26" s="59" t="n">
        <v>1.9</v>
      </c>
      <c r="E26" s="26" t="n">
        <v>1.6</v>
      </c>
      <c r="F26" s="27" t="n">
        <f aca="false">(E26/D26)*100</f>
        <v>84.2105263157895</v>
      </c>
      <c r="G26" s="38" t="n">
        <v>1.8</v>
      </c>
      <c r="H26" s="60" t="n">
        <v>1.8</v>
      </c>
    </row>
    <row r="27" customFormat="false" ht="15.75" hidden="false" customHeight="false" outlineLevel="0" collapsed="false">
      <c r="A27" s="22" t="s">
        <v>25</v>
      </c>
      <c r="B27" s="30" t="s">
        <v>24</v>
      </c>
      <c r="C27" s="43" t="n">
        <v>5.4</v>
      </c>
      <c r="D27" s="61" t="n">
        <v>3.5</v>
      </c>
      <c r="E27" s="44" t="n">
        <v>5.28</v>
      </c>
      <c r="F27" s="27" t="n">
        <f aca="false">(E27/D27)*100</f>
        <v>150.857142857143</v>
      </c>
      <c r="G27" s="62" t="n">
        <v>3.3</v>
      </c>
      <c r="H27" s="46" t="n">
        <v>5.3</v>
      </c>
    </row>
    <row r="28" customFormat="false" ht="15.75" hidden="false" customHeight="false" outlineLevel="0" collapsed="false">
      <c r="A28" s="63" t="s">
        <v>26</v>
      </c>
      <c r="B28" s="64"/>
      <c r="C28" s="51"/>
      <c r="D28" s="65"/>
      <c r="F28" s="51"/>
      <c r="G28" s="51"/>
      <c r="H28" s="52"/>
    </row>
    <row r="29" customFormat="false" ht="15.75" hidden="false" customHeight="false" outlineLevel="0" collapsed="false">
      <c r="A29" s="22" t="s">
        <v>12</v>
      </c>
      <c r="B29" s="30" t="s">
        <v>27</v>
      </c>
      <c r="C29" s="66" t="n">
        <v>3212</v>
      </c>
      <c r="D29" s="67" t="n">
        <v>3193.6</v>
      </c>
      <c r="E29" s="68" t="n">
        <v>2490.3</v>
      </c>
      <c r="F29" s="69" t="n">
        <f aca="false">(E29/D29)*100</f>
        <v>77.9778306613227</v>
      </c>
      <c r="G29" s="55" t="n">
        <v>3319.4</v>
      </c>
      <c r="H29" s="70" t="n">
        <v>4350</v>
      </c>
    </row>
    <row r="30" customFormat="false" ht="15.75" hidden="false" customHeight="false" outlineLevel="0" collapsed="false">
      <c r="A30" s="22" t="s">
        <v>14</v>
      </c>
      <c r="B30" s="30" t="s">
        <v>27</v>
      </c>
      <c r="C30" s="66" t="n">
        <v>1800.1</v>
      </c>
      <c r="D30" s="71" t="n">
        <v>1554.3</v>
      </c>
      <c r="E30" s="72" t="n">
        <v>930.4</v>
      </c>
      <c r="F30" s="55" t="n">
        <f aca="false">(E30/D30)*100</f>
        <v>59.8597439361771</v>
      </c>
      <c r="G30" s="55" t="n">
        <v>1585.1</v>
      </c>
      <c r="H30" s="73" t="n">
        <v>2183.6</v>
      </c>
    </row>
    <row r="31" customFormat="false" ht="15.75" hidden="false" customHeight="false" outlineLevel="0" collapsed="false">
      <c r="A31" s="22" t="s">
        <v>15</v>
      </c>
      <c r="B31" s="30" t="s">
        <v>27</v>
      </c>
      <c r="C31" s="66" t="n">
        <v>613.3</v>
      </c>
      <c r="D31" s="71" t="n">
        <v>695</v>
      </c>
      <c r="E31" s="72" t="n">
        <v>804.2</v>
      </c>
      <c r="F31" s="55" t="n">
        <f aca="false">(E31/D31)*100</f>
        <v>115.712230215827</v>
      </c>
      <c r="G31" s="55" t="n">
        <v>775.2</v>
      </c>
      <c r="H31" s="73" t="n">
        <v>1025.5</v>
      </c>
    </row>
    <row r="32" customFormat="false" ht="15.75" hidden="false" customHeight="false" outlineLevel="0" collapsed="false">
      <c r="A32" s="22" t="s">
        <v>16</v>
      </c>
      <c r="B32" s="30" t="s">
        <v>27</v>
      </c>
      <c r="C32" s="66" t="n">
        <v>112.7</v>
      </c>
      <c r="D32" s="71" t="n">
        <v>96.5</v>
      </c>
      <c r="E32" s="72" t="n">
        <v>62.3</v>
      </c>
      <c r="F32" s="55" t="n">
        <f aca="false">(E32/D32)*100</f>
        <v>64.559585492228</v>
      </c>
      <c r="G32" s="55" t="n">
        <v>84.6</v>
      </c>
      <c r="H32" s="58" t="n">
        <v>120.8</v>
      </c>
    </row>
    <row r="33" customFormat="false" ht="15.75" hidden="false" customHeight="false" outlineLevel="0" collapsed="false">
      <c r="A33" s="22" t="s">
        <v>17</v>
      </c>
      <c r="B33" s="30" t="s">
        <v>27</v>
      </c>
      <c r="C33" s="66" t="n">
        <v>32.5</v>
      </c>
      <c r="D33" s="71" t="n">
        <v>43.4</v>
      </c>
      <c r="E33" s="72" t="n">
        <v>57.9</v>
      </c>
      <c r="F33" s="55" t="n">
        <f aca="false">(E33/D33)*100</f>
        <v>133.410138248848</v>
      </c>
      <c r="G33" s="55" t="n">
        <v>52.5</v>
      </c>
      <c r="H33" s="58" t="n">
        <v>67</v>
      </c>
    </row>
    <row r="34" customFormat="false" ht="15.75" hidden="false" customHeight="false" outlineLevel="0" collapsed="false">
      <c r="A34" s="22" t="s">
        <v>18</v>
      </c>
      <c r="B34" s="30" t="s">
        <v>27</v>
      </c>
      <c r="C34" s="66" t="n">
        <v>616</v>
      </c>
      <c r="D34" s="71" t="n">
        <v>753.8</v>
      </c>
      <c r="E34" s="72" t="n">
        <v>601.4</v>
      </c>
      <c r="F34" s="55" t="n">
        <f aca="false">(E34/D34)*100</f>
        <v>79.7824356593261</v>
      </c>
      <c r="G34" s="55" t="n">
        <v>754</v>
      </c>
      <c r="H34" s="57" t="n">
        <v>883.1</v>
      </c>
    </row>
    <row r="35" customFormat="false" ht="15.75" hidden="false" customHeight="false" outlineLevel="0" collapsed="false">
      <c r="A35" s="22" t="s">
        <v>19</v>
      </c>
      <c r="B35" s="30" t="s">
        <v>27</v>
      </c>
      <c r="C35" s="66" t="n">
        <v>1274.8</v>
      </c>
      <c r="D35" s="71" t="n">
        <v>1346.2</v>
      </c>
      <c r="E35" s="72" t="n">
        <v>1171.7</v>
      </c>
      <c r="F35" s="55" t="n">
        <f aca="false">(E35/D35)*100</f>
        <v>87.0375872827217</v>
      </c>
      <c r="G35" s="45" t="n">
        <v>1520</v>
      </c>
      <c r="H35" s="39" t="n">
        <v>1590</v>
      </c>
    </row>
    <row r="36" customFormat="false" ht="15.75" hidden="false" customHeight="false" outlineLevel="0" collapsed="false">
      <c r="A36" s="22" t="s">
        <v>20</v>
      </c>
      <c r="B36" s="30" t="s">
        <v>27</v>
      </c>
      <c r="C36" s="66" t="n">
        <v>323.3</v>
      </c>
      <c r="D36" s="71" t="n">
        <v>484.3</v>
      </c>
      <c r="E36" s="72" t="n">
        <v>392.4</v>
      </c>
      <c r="F36" s="55" t="n">
        <f aca="false">(E36/D36)*100</f>
        <v>81.0241585793929</v>
      </c>
      <c r="G36" s="45" t="n">
        <v>420.1</v>
      </c>
      <c r="H36" s="39" t="n">
        <v>432</v>
      </c>
    </row>
    <row r="37" customFormat="false" ht="15.75" hidden="false" customHeight="false" outlineLevel="0" collapsed="false">
      <c r="A37" s="22" t="s">
        <v>21</v>
      </c>
      <c r="B37" s="30" t="s">
        <v>27</v>
      </c>
      <c r="C37" s="66" t="n">
        <v>372.6</v>
      </c>
      <c r="D37" s="74" t="n">
        <v>394.6</v>
      </c>
      <c r="E37" s="72" t="n">
        <v>325.9</v>
      </c>
      <c r="F37" s="55" t="n">
        <f aca="false">(E37/D37)*100</f>
        <v>82.589964521034</v>
      </c>
      <c r="G37" s="45" t="n">
        <v>352</v>
      </c>
      <c r="H37" s="39" t="n">
        <v>342</v>
      </c>
    </row>
    <row r="38" customFormat="false" ht="15.75" hidden="false" customHeight="false" outlineLevel="0" collapsed="false">
      <c r="A38" s="22" t="s">
        <v>25</v>
      </c>
      <c r="B38" s="30" t="s">
        <v>27</v>
      </c>
      <c r="C38" s="66" t="n">
        <v>71.6</v>
      </c>
      <c r="D38" s="71" t="n">
        <v>44.3</v>
      </c>
      <c r="E38" s="72" t="n">
        <v>65.3</v>
      </c>
      <c r="F38" s="55" t="n">
        <f aca="false">(E38/D38)*100</f>
        <v>147.404063205418</v>
      </c>
      <c r="G38" s="45" t="n">
        <v>71.2</v>
      </c>
      <c r="H38" s="39" t="n">
        <v>71.2</v>
      </c>
    </row>
    <row r="39" customFormat="false" ht="15.75" hidden="false" customHeight="false" outlineLevel="0" collapsed="false">
      <c r="A39" s="22" t="s">
        <v>28</v>
      </c>
      <c r="B39" s="30" t="s">
        <v>27</v>
      </c>
      <c r="C39" s="66" t="n">
        <v>81.2</v>
      </c>
      <c r="D39" s="71" t="n">
        <v>80.4</v>
      </c>
      <c r="E39" s="72" t="n">
        <v>88.9</v>
      </c>
      <c r="F39" s="55" t="n">
        <f aca="false">(E39/D39)*100</f>
        <v>110.572139303483</v>
      </c>
      <c r="G39" s="45" t="n">
        <v>92</v>
      </c>
      <c r="H39" s="39" t="n">
        <v>92</v>
      </c>
    </row>
    <row r="40" customFormat="false" ht="16.5" hidden="false" customHeight="false" outlineLevel="0" collapsed="false">
      <c r="A40" s="75" t="s">
        <v>29</v>
      </c>
      <c r="B40" s="11" t="s">
        <v>27</v>
      </c>
      <c r="C40" s="76" t="n">
        <v>406.1</v>
      </c>
      <c r="D40" s="77" t="n">
        <v>363.5</v>
      </c>
      <c r="E40" s="78" t="n">
        <v>368.8</v>
      </c>
      <c r="F40" s="79" t="n">
        <f aca="false">(E40/D40)*100</f>
        <v>101.458046767538</v>
      </c>
      <c r="G40" s="80" t="n">
        <v>375</v>
      </c>
      <c r="H40" s="81" t="n">
        <v>375</v>
      </c>
    </row>
    <row r="41" customFormat="false" ht="15" hidden="false" customHeight="false" outlineLevel="0" collapsed="false">
      <c r="A41" s="82" t="s">
        <v>30</v>
      </c>
      <c r="B41" s="82"/>
      <c r="C41" s="82"/>
      <c r="D41" s="82"/>
      <c r="E41" s="82"/>
      <c r="F41" s="82"/>
    </row>
    <row r="42" customFormat="false" ht="15" hidden="false" customHeight="false" outlineLevel="0" collapsed="false">
      <c r="A42" s="83" t="s">
        <v>31</v>
      </c>
      <c r="B42" s="82"/>
      <c r="C42" s="82"/>
      <c r="D42" s="82"/>
      <c r="E42" s="82"/>
      <c r="F42" s="82"/>
    </row>
    <row r="43" customFormat="false" ht="15" hidden="false" customHeight="false" outlineLevel="0" collapsed="false">
      <c r="A43" s="83" t="s">
        <v>32</v>
      </c>
      <c r="B43" s="82"/>
      <c r="C43" s="82"/>
      <c r="D43" s="82"/>
      <c r="E43" s="82"/>
      <c r="F43" s="82"/>
    </row>
    <row r="44" customFormat="false" ht="15" hidden="false" customHeight="false" outlineLevel="0" collapsed="false">
      <c r="A44" s="0" t="s">
        <v>33</v>
      </c>
      <c r="D44" s="82"/>
      <c r="E44" s="82"/>
      <c r="F44" s="82"/>
    </row>
    <row r="45" customFormat="false" ht="15" hidden="false" customHeight="false" outlineLevel="0" collapsed="false">
      <c r="A45" s="82" t="s">
        <v>34</v>
      </c>
      <c r="B45" s="82"/>
      <c r="C45" s="82"/>
      <c r="E45" s="82"/>
      <c r="F45" s="82"/>
    </row>
  </sheetData>
  <mergeCells count="2">
    <mergeCell ref="A4:A5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13"/>
    <col collapsed="false" customWidth="true" hidden="false" outlineLevel="0" max="4" min="3" style="0" width="8.99"/>
    <col collapsed="false" customWidth="true" hidden="false" outlineLevel="0" max="5" min="5" style="0" width="10.99"/>
    <col collapsed="false" customWidth="true" hidden="false" outlineLevel="0" max="8" min="8" style="0" width="10.99"/>
  </cols>
  <sheetData>
    <row r="1" customFormat="false" ht="15" hidden="false" customHeight="false" outlineLevel="0" collapsed="false">
      <c r="A1" s="84" t="s">
        <v>35</v>
      </c>
    </row>
    <row r="2" customFormat="false" ht="13.5" hidden="false" customHeight="false" outlineLevel="0" collapsed="false">
      <c r="I2" s="0" t="s">
        <v>36</v>
      </c>
    </row>
    <row r="3" customFormat="false" ht="12.75" hidden="false" customHeight="false" outlineLevel="0" collapsed="false">
      <c r="A3" s="85"/>
      <c r="B3" s="7" t="n">
        <v>2002</v>
      </c>
      <c r="C3" s="7"/>
      <c r="D3" s="7"/>
      <c r="E3" s="7" t="n">
        <v>2003</v>
      </c>
      <c r="F3" s="7"/>
      <c r="G3" s="7"/>
      <c r="H3" s="86" t="s">
        <v>37</v>
      </c>
      <c r="I3" s="86"/>
      <c r="J3" s="86"/>
    </row>
    <row r="4" customFormat="false" ht="12.75" hidden="false" customHeight="false" outlineLevel="0" collapsed="false">
      <c r="A4" s="87" t="s">
        <v>38</v>
      </c>
      <c r="B4" s="88" t="s">
        <v>39</v>
      </c>
      <c r="C4" s="88" t="s">
        <v>40</v>
      </c>
      <c r="D4" s="88"/>
      <c r="E4" s="88" t="s">
        <v>39</v>
      </c>
      <c r="F4" s="88" t="s">
        <v>40</v>
      </c>
      <c r="G4" s="88"/>
      <c r="H4" s="88" t="s">
        <v>39</v>
      </c>
      <c r="I4" s="89" t="s">
        <v>40</v>
      </c>
      <c r="J4" s="89"/>
    </row>
    <row r="5" customFormat="false" ht="13.5" hidden="false" customHeight="false" outlineLevel="0" collapsed="false">
      <c r="A5" s="90"/>
      <c r="B5" s="91" t="s">
        <v>41</v>
      </c>
      <c r="C5" s="91" t="s">
        <v>42</v>
      </c>
      <c r="D5" s="91" t="s">
        <v>43</v>
      </c>
      <c r="E5" s="91" t="s">
        <v>41</v>
      </c>
      <c r="F5" s="91" t="s">
        <v>42</v>
      </c>
      <c r="G5" s="91" t="s">
        <v>43</v>
      </c>
      <c r="H5" s="91" t="s">
        <v>41</v>
      </c>
      <c r="I5" s="91" t="s">
        <v>42</v>
      </c>
      <c r="J5" s="92" t="s">
        <v>43</v>
      </c>
    </row>
    <row r="6" customFormat="false" ht="12.75" hidden="false" customHeight="false" outlineLevel="0" collapsed="false">
      <c r="A6" s="93" t="s">
        <v>44</v>
      </c>
      <c r="B6" s="94" t="n">
        <v>1875</v>
      </c>
      <c r="C6" s="95" t="n">
        <v>65752</v>
      </c>
      <c r="D6" s="96" t="n">
        <v>35.07</v>
      </c>
      <c r="E6" s="95" t="n">
        <v>1720</v>
      </c>
      <c r="F6" s="95" t="n">
        <v>67824</v>
      </c>
      <c r="G6" s="97" t="n">
        <v>39.43</v>
      </c>
      <c r="H6" s="98" t="n">
        <f aca="false">(E6/B6)*100</f>
        <v>91.7333333333333</v>
      </c>
      <c r="I6" s="98" t="n">
        <f aca="false">(F6/C6)*100</f>
        <v>103.151234943424</v>
      </c>
      <c r="J6" s="99" t="n">
        <f aca="false">(G6/D6)*100</f>
        <v>112.432278300542</v>
      </c>
    </row>
    <row r="7" customFormat="false" ht="12.75" hidden="false" customHeight="false" outlineLevel="0" collapsed="false">
      <c r="A7" s="100" t="s">
        <v>45</v>
      </c>
      <c r="B7" s="101"/>
      <c r="C7" s="102"/>
      <c r="D7" s="103"/>
      <c r="E7" s="102"/>
      <c r="F7" s="102"/>
      <c r="G7" s="104"/>
      <c r="H7" s="105"/>
      <c r="I7" s="105"/>
      <c r="J7" s="106"/>
    </row>
    <row r="8" customFormat="false" ht="12.75" hidden="false" customHeight="false" outlineLevel="0" collapsed="false">
      <c r="A8" s="100" t="s">
        <v>46</v>
      </c>
      <c r="B8" s="101" t="n">
        <v>1825</v>
      </c>
      <c r="C8" s="102" t="n">
        <v>34315</v>
      </c>
      <c r="D8" s="103" t="n">
        <v>35.23</v>
      </c>
      <c r="E8" s="102" t="n">
        <v>1603</v>
      </c>
      <c r="F8" s="102" t="n">
        <v>64972</v>
      </c>
      <c r="G8" s="104" t="n">
        <v>40.53</v>
      </c>
      <c r="H8" s="105" t="n">
        <f aca="false">(E8/B8)*100</f>
        <v>87.8356164383562</v>
      </c>
      <c r="I8" s="44" t="n">
        <f aca="false">(F8/C8)*100</f>
        <v>189.339938802273</v>
      </c>
      <c r="J8" s="107" t="n">
        <f aca="false">(G8/D8)*100</f>
        <v>115.043996593812</v>
      </c>
    </row>
    <row r="9" customFormat="false" ht="12.75" hidden="false" customHeight="false" outlineLevel="0" collapsed="false">
      <c r="A9" s="100" t="s">
        <v>47</v>
      </c>
      <c r="B9" s="101" t="n">
        <v>120859</v>
      </c>
      <c r="C9" s="102" t="n">
        <v>3021880</v>
      </c>
      <c r="D9" s="103" t="n">
        <v>25</v>
      </c>
      <c r="E9" s="102" t="n">
        <v>123460</v>
      </c>
      <c r="F9" s="102" t="n">
        <v>2365882</v>
      </c>
      <c r="G9" s="104" t="n">
        <v>19.16</v>
      </c>
      <c r="H9" s="105" t="n">
        <f aca="false">(E9/B9)*100</f>
        <v>102.152094589563</v>
      </c>
      <c r="I9" s="44" t="n">
        <f aca="false">(F9/C9)*100</f>
        <v>78.2917256807021</v>
      </c>
      <c r="J9" s="107" t="n">
        <f aca="false">(G9/D9)*100</f>
        <v>76.64</v>
      </c>
    </row>
    <row r="10" customFormat="false" ht="12.75" hidden="false" customHeight="false" outlineLevel="0" collapsed="false">
      <c r="A10" s="100" t="s">
        <v>45</v>
      </c>
      <c r="B10" s="101"/>
      <c r="C10" s="102"/>
      <c r="D10" s="103"/>
      <c r="E10" s="102"/>
      <c r="F10" s="102"/>
      <c r="G10" s="104"/>
      <c r="H10" s="105"/>
      <c r="I10" s="105"/>
      <c r="J10" s="106"/>
    </row>
    <row r="11" customFormat="false" ht="12.75" hidden="false" customHeight="false" outlineLevel="0" collapsed="false">
      <c r="A11" s="100" t="s">
        <v>48</v>
      </c>
      <c r="B11" s="101" t="n">
        <v>96786</v>
      </c>
      <c r="C11" s="102" t="n">
        <v>2648245</v>
      </c>
      <c r="D11" s="103" t="n">
        <v>27.36</v>
      </c>
      <c r="E11" s="102" t="n">
        <v>98973</v>
      </c>
      <c r="F11" s="102" t="n">
        <v>2101196</v>
      </c>
      <c r="G11" s="104" t="n">
        <v>21.23</v>
      </c>
      <c r="H11" s="105" t="n">
        <f aca="false">(E11/B11)*100</f>
        <v>102.259624325832</v>
      </c>
      <c r="I11" s="44" t="n">
        <f aca="false">(F11/C11)*100</f>
        <v>79.3429610931013</v>
      </c>
      <c r="J11" s="107" t="n">
        <f aca="false">(G11/D11)*100</f>
        <v>77.5950292397661</v>
      </c>
    </row>
    <row r="12" customFormat="false" ht="12.75" hidden="false" customHeight="false" outlineLevel="0" collapsed="false">
      <c r="A12" s="100" t="s">
        <v>49</v>
      </c>
      <c r="B12" s="101" t="n">
        <v>13778</v>
      </c>
      <c r="C12" s="102" t="n">
        <v>218493</v>
      </c>
      <c r="D12" s="103" t="n">
        <v>15.89</v>
      </c>
      <c r="E12" s="102" t="n">
        <v>14096</v>
      </c>
      <c r="F12" s="102" t="n">
        <v>168376</v>
      </c>
      <c r="G12" s="104" t="n">
        <v>11.94</v>
      </c>
      <c r="H12" s="105" t="n">
        <f aca="false">(E12/B12)*100</f>
        <v>102.308027289882</v>
      </c>
      <c r="I12" s="44" t="n">
        <f aca="false">(F12/C12)*100</f>
        <v>77.0624230524548</v>
      </c>
      <c r="J12" s="107" t="n">
        <f aca="false">(G12/D12)*100</f>
        <v>75.1415984896161</v>
      </c>
    </row>
    <row r="13" customFormat="false" ht="12.75" hidden="false" customHeight="false" outlineLevel="0" collapsed="false">
      <c r="A13" s="100" t="s">
        <v>50</v>
      </c>
      <c r="B13" s="101" t="n">
        <v>178</v>
      </c>
      <c r="C13" s="102" t="n">
        <v>3521</v>
      </c>
      <c r="D13" s="103" t="n">
        <v>19.77</v>
      </c>
      <c r="E13" s="102" t="n">
        <v>87</v>
      </c>
      <c r="F13" s="102" t="n">
        <v>1208</v>
      </c>
      <c r="G13" s="104" t="n">
        <v>13.89</v>
      </c>
      <c r="H13" s="105" t="n">
        <f aca="false">(E13/B13)*100</f>
        <v>48.876404494382</v>
      </c>
      <c r="I13" s="44" t="n">
        <f aca="false">(F13/C13)*100</f>
        <v>34.3084351036637</v>
      </c>
      <c r="J13" s="107" t="n">
        <f aca="false">(G13/D13)*100</f>
        <v>70.257966616085</v>
      </c>
    </row>
    <row r="14" customFormat="false" ht="12.75" hidden="false" customHeight="false" outlineLevel="0" collapsed="false">
      <c r="A14" s="100" t="s">
        <v>51</v>
      </c>
      <c r="B14" s="101" t="n">
        <v>10116</v>
      </c>
      <c r="C14" s="102" t="n">
        <v>151170</v>
      </c>
      <c r="D14" s="103" t="n">
        <v>14.94</v>
      </c>
      <c r="E14" s="102" t="n">
        <v>10304</v>
      </c>
      <c r="F14" s="102" t="n">
        <v>95100</v>
      </c>
      <c r="G14" s="104" t="n">
        <v>9.23</v>
      </c>
      <c r="H14" s="105" t="n">
        <f aca="false">(E14/B14)*100</f>
        <v>101.858442071965</v>
      </c>
      <c r="I14" s="44" t="n">
        <f aca="false">(F14/C14)*100</f>
        <v>62.9093074022624</v>
      </c>
      <c r="J14" s="107" t="n">
        <f aca="false">(G14/D14)*100</f>
        <v>61.7804551539491</v>
      </c>
    </row>
    <row r="15" customFormat="false" ht="12.75" hidden="false" customHeight="false" outlineLevel="0" collapsed="false">
      <c r="A15" s="100" t="s">
        <v>52</v>
      </c>
      <c r="B15" s="101" t="n">
        <v>128885</v>
      </c>
      <c r="C15" s="102" t="n">
        <v>729965</v>
      </c>
      <c r="D15" s="103" t="n">
        <v>5.66</v>
      </c>
      <c r="E15" s="102" t="n">
        <v>132319</v>
      </c>
      <c r="F15" s="102" t="n">
        <v>530778</v>
      </c>
      <c r="G15" s="104" t="n">
        <v>4.01</v>
      </c>
      <c r="H15" s="105" t="n">
        <f aca="false">(E15/B15)*100</f>
        <v>102.664390735927</v>
      </c>
      <c r="I15" s="44" t="n">
        <f aca="false">(F15/C15)*100</f>
        <v>72.7128012986924</v>
      </c>
      <c r="J15" s="107" t="n">
        <f aca="false">(G15/D15)*100</f>
        <v>70.8480565371025</v>
      </c>
    </row>
    <row r="16" customFormat="false" ht="12.75" hidden="false" customHeight="false" outlineLevel="0" collapsed="false">
      <c r="A16" s="100" t="s">
        <v>45</v>
      </c>
      <c r="B16" s="101"/>
      <c r="C16" s="102"/>
      <c r="D16" s="103"/>
      <c r="E16" s="102"/>
      <c r="F16" s="102"/>
      <c r="G16" s="104"/>
      <c r="H16" s="105"/>
      <c r="I16" s="105"/>
      <c r="J16" s="106"/>
    </row>
    <row r="17" customFormat="false" ht="12.75" hidden="false" customHeight="false" outlineLevel="0" collapsed="false">
      <c r="A17" s="100" t="s">
        <v>53</v>
      </c>
      <c r="B17" s="101" t="n">
        <v>8761</v>
      </c>
      <c r="C17" s="102" t="n">
        <v>51301</v>
      </c>
      <c r="D17" s="103" t="n">
        <v>5.86</v>
      </c>
      <c r="E17" s="102" t="n">
        <v>6494</v>
      </c>
      <c r="F17" s="102" t="n">
        <v>25653</v>
      </c>
      <c r="G17" s="104" t="n">
        <v>3.95</v>
      </c>
      <c r="H17" s="105" t="n">
        <f aca="false">(E17/B17)*100</f>
        <v>74.1239584522315</v>
      </c>
      <c r="I17" s="44" t="n">
        <f aca="false">(F17/C17)*100</f>
        <v>50.0048731993528</v>
      </c>
      <c r="J17" s="107" t="n">
        <f aca="false">(G17/D17)*100</f>
        <v>67.4061433447099</v>
      </c>
    </row>
    <row r="18" customFormat="false" ht="12.75" hidden="false" customHeight="false" outlineLevel="0" collapsed="false">
      <c r="A18" s="100" t="s">
        <v>54</v>
      </c>
      <c r="B18" s="101" t="n">
        <v>62481</v>
      </c>
      <c r="C18" s="102" t="n">
        <v>471437</v>
      </c>
      <c r="D18" s="103" t="n">
        <v>7.55</v>
      </c>
      <c r="E18" s="102" t="n">
        <v>61532</v>
      </c>
      <c r="F18" s="102" t="n">
        <v>340645</v>
      </c>
      <c r="G18" s="104" t="n">
        <v>5.54</v>
      </c>
      <c r="H18" s="105" t="n">
        <f aca="false">(E18/B18)*100</f>
        <v>98.4811382660329</v>
      </c>
      <c r="I18" s="44" t="n">
        <f aca="false">(F18/C18)*100</f>
        <v>72.2567384401309</v>
      </c>
      <c r="J18" s="107" t="n">
        <f aca="false">(G18/D18)*100</f>
        <v>73.3774834437086</v>
      </c>
    </row>
    <row r="19" customFormat="false" ht="12.75" hidden="false" customHeight="false" outlineLevel="0" collapsed="false">
      <c r="A19" s="100" t="s">
        <v>55</v>
      </c>
      <c r="B19" s="101" t="n">
        <v>364</v>
      </c>
      <c r="C19" s="102" t="n">
        <v>2815</v>
      </c>
      <c r="D19" s="103" t="n">
        <v>4.42</v>
      </c>
      <c r="E19" s="102" t="n">
        <v>1000</v>
      </c>
      <c r="F19" s="102" t="n">
        <v>3634</v>
      </c>
      <c r="G19" s="104" t="n">
        <v>3.63</v>
      </c>
      <c r="H19" s="105" t="n">
        <f aca="false">(E19/B19)*100</f>
        <v>274.725274725275</v>
      </c>
      <c r="I19" s="44" t="n">
        <f aca="false">(F19/C19)*100</f>
        <v>129.094138543517</v>
      </c>
      <c r="J19" s="107" t="n">
        <f aca="false">(G19/D19)*100</f>
        <v>82.1266968325792</v>
      </c>
    </row>
    <row r="20" customFormat="false" ht="12.75" hidden="false" customHeight="false" outlineLevel="0" collapsed="false">
      <c r="A20" s="100" t="s">
        <v>56</v>
      </c>
      <c r="B20" s="101"/>
      <c r="C20" s="102"/>
      <c r="D20" s="103"/>
      <c r="E20" s="102"/>
      <c r="F20" s="102"/>
      <c r="G20" s="104"/>
      <c r="H20" s="105"/>
      <c r="I20" s="44"/>
      <c r="J20" s="107"/>
    </row>
    <row r="21" customFormat="false" ht="12.75" hidden="false" customHeight="false" outlineLevel="0" collapsed="false">
      <c r="A21" s="100" t="s">
        <v>57</v>
      </c>
      <c r="B21" s="101" t="n">
        <v>10184</v>
      </c>
      <c r="C21" s="102" t="n">
        <v>52758</v>
      </c>
      <c r="D21" s="103" t="n">
        <v>5.18</v>
      </c>
      <c r="E21" s="102" t="n">
        <v>11583</v>
      </c>
      <c r="F21" s="102" t="n">
        <v>38911</v>
      </c>
      <c r="G21" s="104" t="n">
        <v>3.36</v>
      </c>
      <c r="H21" s="105" t="n">
        <f aca="false">(E21/B21)*100</f>
        <v>113.73723487824</v>
      </c>
      <c r="I21" s="44" t="n">
        <f aca="false">(F21/C21)*100</f>
        <v>73.7537435080936</v>
      </c>
      <c r="J21" s="107" t="n">
        <f aca="false">(G21/D21)*100</f>
        <v>64.8648648648649</v>
      </c>
    </row>
    <row r="22" customFormat="false" ht="12.75" hidden="false" customHeight="false" outlineLevel="0" collapsed="false">
      <c r="A22" s="100" t="s">
        <v>58</v>
      </c>
      <c r="B22" s="101" t="n">
        <v>3701</v>
      </c>
      <c r="C22" s="102" t="n">
        <v>12178</v>
      </c>
      <c r="D22" s="103" t="n">
        <v>3.29</v>
      </c>
      <c r="E22" s="102" t="n">
        <v>2931</v>
      </c>
      <c r="F22" s="102" t="n">
        <v>8938</v>
      </c>
      <c r="G22" s="104" t="n">
        <v>3.05</v>
      </c>
      <c r="H22" s="105" t="n">
        <f aca="false">(E22/B22)*100</f>
        <v>79.1948122129154</v>
      </c>
      <c r="I22" s="44" t="n">
        <f aca="false">(F22/C22)*100</f>
        <v>73.3946460831007</v>
      </c>
      <c r="J22" s="107" t="n">
        <f aca="false">(G22/D22)*100</f>
        <v>92.7051671732523</v>
      </c>
    </row>
    <row r="23" customFormat="false" ht="12.75" hidden="false" customHeight="false" outlineLevel="0" collapsed="false">
      <c r="A23" s="100" t="s">
        <v>59</v>
      </c>
      <c r="B23" s="101" t="n">
        <v>31792</v>
      </c>
      <c r="C23" s="102" t="n">
        <v>95767</v>
      </c>
      <c r="D23" s="103" t="n">
        <v>3.01</v>
      </c>
      <c r="E23" s="102" t="n">
        <v>35228</v>
      </c>
      <c r="F23" s="102" t="n">
        <v>79348</v>
      </c>
      <c r="G23" s="104" t="n">
        <v>2.25</v>
      </c>
      <c r="H23" s="105" t="n">
        <f aca="false">(E23/B23)*100</f>
        <v>110.807750377453</v>
      </c>
      <c r="I23" s="44" t="n">
        <f aca="false">(F23/C23)*100</f>
        <v>82.8552632952896</v>
      </c>
      <c r="J23" s="107" t="n">
        <f aca="false">(G23/D23)*100</f>
        <v>74.7508305647841</v>
      </c>
    </row>
    <row r="24" customFormat="false" ht="13.5" hidden="false" customHeight="false" outlineLevel="0" collapsed="false">
      <c r="A24" s="108" t="s">
        <v>60</v>
      </c>
      <c r="B24" s="109" t="n">
        <v>11328</v>
      </c>
      <c r="C24" s="110" t="n">
        <v>43439</v>
      </c>
      <c r="D24" s="111" t="n">
        <v>3.83</v>
      </c>
      <c r="E24" s="110" t="n">
        <v>13499</v>
      </c>
      <c r="F24" s="110" t="n">
        <v>33400</v>
      </c>
      <c r="G24" s="112" t="n">
        <v>2.47</v>
      </c>
      <c r="H24" s="113" t="n">
        <f aca="false">(E24/B24)*100</f>
        <v>119.164901129944</v>
      </c>
      <c r="I24" s="114" t="n">
        <f aca="false">(F24/C24)*100</f>
        <v>76.8894311563342</v>
      </c>
      <c r="J24" s="115" t="n">
        <f aca="false">(G24/D24)*100</f>
        <v>64.490861618799</v>
      </c>
    </row>
    <row r="25" customFormat="false" ht="12.75" hidden="false" customHeight="false" outlineLevel="0" collapsed="false">
      <c r="A25" s="0" t="s">
        <v>61</v>
      </c>
    </row>
    <row r="26" customFormat="false" ht="12.75" hidden="false" customHeight="false" outlineLevel="0" collapsed="false">
      <c r="A26" s="0" t="s">
        <v>62</v>
      </c>
    </row>
  </sheetData>
  <mergeCells count="6">
    <mergeCell ref="B3:D3"/>
    <mergeCell ref="E3:G3"/>
    <mergeCell ref="H3:J3"/>
    <mergeCell ref="C4:D4"/>
    <mergeCell ref="F4:G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2" min="2" style="0" width="6.56"/>
  </cols>
  <sheetData>
    <row r="1" customFormat="false" ht="13.5" hidden="false" customHeight="false" outlineLevel="0" collapsed="false">
      <c r="A1" s="116" t="s">
        <v>63</v>
      </c>
    </row>
    <row r="2" customFormat="false" ht="13.5" hidden="false" customHeight="false" outlineLevel="0" collapsed="false">
      <c r="A2" s="117"/>
      <c r="B2" s="118" t="n">
        <v>1993</v>
      </c>
      <c r="C2" s="119" t="n">
        <v>1994</v>
      </c>
      <c r="D2" s="119" t="n">
        <v>1995</v>
      </c>
      <c r="E2" s="119" t="n">
        <v>1996</v>
      </c>
      <c r="F2" s="119" t="n">
        <v>1997</v>
      </c>
      <c r="G2" s="119" t="n">
        <v>1998</v>
      </c>
      <c r="H2" s="119" t="n">
        <v>1999</v>
      </c>
      <c r="I2" s="120" t="n">
        <v>2000</v>
      </c>
      <c r="J2" s="120" t="n">
        <v>2001</v>
      </c>
      <c r="K2" s="120" t="n">
        <v>2002</v>
      </c>
      <c r="L2" s="121" t="n">
        <v>2003</v>
      </c>
    </row>
    <row r="3" customFormat="false" ht="12.75" hidden="false" customHeight="false" outlineLevel="0" collapsed="false">
      <c r="A3" s="122" t="s">
        <v>64</v>
      </c>
      <c r="B3" s="123" t="n">
        <v>3151.9</v>
      </c>
      <c r="C3" s="124" t="n">
        <v>3700.5</v>
      </c>
      <c r="D3" s="124" t="n">
        <v>3489.9</v>
      </c>
      <c r="E3" s="124" t="n">
        <v>3322</v>
      </c>
      <c r="F3" s="124" t="n">
        <v>3741.1</v>
      </c>
      <c r="G3" s="124" t="n">
        <v>3487.55</v>
      </c>
      <c r="H3" s="124" t="n">
        <v>2829.4</v>
      </c>
      <c r="I3" s="125" t="n">
        <v>2201.3</v>
      </c>
      <c r="J3" s="126" t="n">
        <v>3498.8</v>
      </c>
      <c r="K3" s="127" t="n">
        <v>3194</v>
      </c>
      <c r="L3" s="128" t="n">
        <v>2490</v>
      </c>
    </row>
    <row r="4" customFormat="false" ht="12.75" hidden="false" customHeight="false" outlineLevel="0" collapsed="false">
      <c r="A4" s="129" t="s">
        <v>65</v>
      </c>
      <c r="B4" s="130" t="n">
        <v>1107.2</v>
      </c>
      <c r="C4" s="104" t="n">
        <v>1110.2</v>
      </c>
      <c r="D4" s="104" t="n">
        <v>1174.6</v>
      </c>
      <c r="E4" s="104" t="n">
        <v>1695.2</v>
      </c>
      <c r="F4" s="104" t="n">
        <v>1668.2</v>
      </c>
      <c r="G4" s="104" t="n">
        <v>1330.9</v>
      </c>
      <c r="H4" s="104" t="n">
        <v>1404.9</v>
      </c>
      <c r="I4" s="131" t="n">
        <v>961.5</v>
      </c>
      <c r="J4" s="131" t="n">
        <v>1275</v>
      </c>
      <c r="K4" s="132" t="n">
        <v>1346</v>
      </c>
      <c r="L4" s="133" t="n">
        <v>1172</v>
      </c>
    </row>
    <row r="5" customFormat="false" ht="12.75" hidden="false" customHeight="false" outlineLevel="0" collapsed="false">
      <c r="A5" s="129" t="s">
        <v>66</v>
      </c>
      <c r="B5" s="134" t="n">
        <v>856.7</v>
      </c>
      <c r="C5" s="135" t="n">
        <v>399.1</v>
      </c>
      <c r="D5" s="135" t="n">
        <v>441.5</v>
      </c>
      <c r="E5" s="135" t="n">
        <v>776.6</v>
      </c>
      <c r="F5" s="104" t="n">
        <v>504</v>
      </c>
      <c r="G5" s="104" t="n">
        <v>412</v>
      </c>
      <c r="H5" s="135" t="n">
        <v>384.5</v>
      </c>
      <c r="I5" s="131" t="n">
        <v>418.8</v>
      </c>
      <c r="J5" s="131" t="n">
        <v>387.3</v>
      </c>
      <c r="K5" s="132" t="n">
        <v>484</v>
      </c>
      <c r="L5" s="133" t="n">
        <v>392</v>
      </c>
    </row>
    <row r="6" customFormat="false" ht="12.75" hidden="false" customHeight="false" outlineLevel="0" collapsed="false">
      <c r="A6" s="129" t="s">
        <v>67</v>
      </c>
      <c r="B6" s="134" t="n">
        <v>125.8</v>
      </c>
      <c r="C6" s="135" t="n">
        <v>155.1</v>
      </c>
      <c r="D6" s="135" t="n">
        <v>235.6</v>
      </c>
      <c r="E6" s="104" t="n">
        <v>253</v>
      </c>
      <c r="F6" s="135" t="n">
        <v>268.8</v>
      </c>
      <c r="G6" s="135" t="n">
        <v>235.6</v>
      </c>
      <c r="H6" s="135" t="n">
        <v>377.6</v>
      </c>
      <c r="I6" s="131" t="n">
        <v>259.9</v>
      </c>
      <c r="J6" s="136" t="n">
        <v>365.2</v>
      </c>
      <c r="K6" s="132" t="n">
        <v>395</v>
      </c>
      <c r="L6" s="133" t="n">
        <v>326</v>
      </c>
    </row>
    <row r="7" customFormat="false" ht="12.75" hidden="false" customHeight="false" outlineLevel="0" collapsed="false">
      <c r="A7" s="129" t="s">
        <v>68</v>
      </c>
      <c r="B7" s="134" t="n">
        <v>535.5</v>
      </c>
      <c r="C7" s="135" t="n">
        <v>483.5</v>
      </c>
      <c r="D7" s="135" t="n">
        <v>498.4</v>
      </c>
      <c r="E7" s="135" t="n">
        <v>559.6</v>
      </c>
      <c r="F7" s="135" t="n">
        <v>594.7</v>
      </c>
      <c r="G7" s="135" t="n">
        <v>593</v>
      </c>
      <c r="H7" s="135" t="n">
        <v>685.4</v>
      </c>
      <c r="I7" s="131" t="n">
        <v>468.8</v>
      </c>
      <c r="J7" s="132" t="n">
        <v>705</v>
      </c>
      <c r="K7" s="132" t="n">
        <v>364</v>
      </c>
      <c r="L7" s="133" t="n">
        <v>369</v>
      </c>
    </row>
    <row r="8" customFormat="false" ht="13.5" hidden="false" customHeight="false" outlineLevel="0" collapsed="false">
      <c r="A8" s="137" t="s">
        <v>69</v>
      </c>
      <c r="B8" s="138" t="n">
        <v>174.8</v>
      </c>
      <c r="C8" s="139" t="n">
        <v>123.4</v>
      </c>
      <c r="D8" s="139" t="n">
        <v>91.6</v>
      </c>
      <c r="E8" s="139" t="n">
        <v>145.6</v>
      </c>
      <c r="F8" s="139" t="n">
        <v>133.2</v>
      </c>
      <c r="G8" s="139" t="n">
        <v>155.6</v>
      </c>
      <c r="H8" s="139" t="n">
        <v>119.5</v>
      </c>
      <c r="I8" s="140" t="n">
        <v>128.4</v>
      </c>
      <c r="J8" s="141" t="n">
        <v>103</v>
      </c>
      <c r="K8" s="141" t="n">
        <v>80</v>
      </c>
      <c r="L8" s="142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7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9.7"/>
    <col collapsed="false" customWidth="true" hidden="false" outlineLevel="0" max="10" min="10" style="0" width="10.41"/>
    <col collapsed="false" customWidth="true" hidden="false" outlineLevel="0" max="11" min="11" style="0" width="10.99"/>
  </cols>
  <sheetData>
    <row r="1" customFormat="false" ht="16.5" hidden="false" customHeight="false" outlineLevel="0" collapsed="false">
      <c r="A1" s="143" t="s">
        <v>70</v>
      </c>
      <c r="B1" s="144"/>
      <c r="K1" s="4" t="s">
        <v>71</v>
      </c>
    </row>
    <row r="2" customFormat="false" ht="15.75" hidden="false" customHeight="false" outlineLevel="0" collapsed="false">
      <c r="A2" s="145" t="s">
        <v>72</v>
      </c>
      <c r="B2" s="146" t="s">
        <v>4</v>
      </c>
      <c r="C2" s="147" t="s">
        <v>73</v>
      </c>
      <c r="D2" s="147"/>
      <c r="E2" s="147"/>
      <c r="F2" s="148" t="s">
        <v>74</v>
      </c>
      <c r="G2" s="148"/>
      <c r="H2" s="148"/>
      <c r="I2" s="10" t="s">
        <v>75</v>
      </c>
      <c r="J2" s="10"/>
      <c r="K2" s="10"/>
    </row>
    <row r="3" customFormat="false" ht="16.5" hidden="false" customHeight="false" outlineLevel="0" collapsed="false">
      <c r="A3" s="149"/>
      <c r="B3" s="150" t="s">
        <v>9</v>
      </c>
      <c r="C3" s="151" t="s">
        <v>76</v>
      </c>
      <c r="D3" s="152" t="s">
        <v>77</v>
      </c>
      <c r="E3" s="153" t="s">
        <v>78</v>
      </c>
      <c r="F3" s="154" t="s">
        <v>76</v>
      </c>
      <c r="G3" s="152" t="s">
        <v>77</v>
      </c>
      <c r="H3" s="155" t="s">
        <v>78</v>
      </c>
      <c r="I3" s="154" t="s">
        <v>76</v>
      </c>
      <c r="J3" s="152" t="s">
        <v>77</v>
      </c>
      <c r="K3" s="156" t="s">
        <v>78</v>
      </c>
    </row>
    <row r="4" customFormat="false" ht="16.5" hidden="false" customHeight="false" outlineLevel="0" collapsed="false">
      <c r="A4" s="157" t="s">
        <v>79</v>
      </c>
      <c r="B4" s="158" t="s">
        <v>27</v>
      </c>
      <c r="C4" s="159" t="n">
        <v>3193.6</v>
      </c>
      <c r="D4" s="71" t="n">
        <v>2984</v>
      </c>
      <c r="E4" s="66" t="n">
        <f aca="false">(C4/D4)*100</f>
        <v>107.024128686327</v>
      </c>
      <c r="F4" s="71" t="n">
        <v>2490.3</v>
      </c>
      <c r="G4" s="71" t="n">
        <v>2766.4</v>
      </c>
      <c r="H4" s="71" t="n">
        <f aca="false">(F4/G4)*100</f>
        <v>90.0195199537305</v>
      </c>
      <c r="I4" s="159" t="n">
        <f aca="false">(F4/C4)*100</f>
        <v>77.9778306613227</v>
      </c>
      <c r="J4" s="71" t="n">
        <f aca="false">(G4/D4)*100</f>
        <v>92.7077747989276</v>
      </c>
      <c r="K4" s="58" t="n">
        <f aca="false">(H4/E4)*100</f>
        <v>84.1114252072682</v>
      </c>
    </row>
    <row r="5" customFormat="false" ht="15.75" hidden="false" customHeight="false" outlineLevel="0" collapsed="false">
      <c r="A5" s="157" t="s">
        <v>80</v>
      </c>
      <c r="B5" s="158" t="s">
        <v>27</v>
      </c>
      <c r="C5" s="159" t="n">
        <v>1554.5</v>
      </c>
      <c r="D5" s="71" t="n">
        <v>1530.8</v>
      </c>
      <c r="E5" s="66" t="n">
        <f aca="false">(C5/D5)*100</f>
        <v>101.548210086229</v>
      </c>
      <c r="F5" s="71" t="n">
        <v>930.4</v>
      </c>
      <c r="G5" s="71" t="n">
        <v>1195</v>
      </c>
      <c r="H5" s="71" t="n">
        <f aca="false">(F5/G5)*100</f>
        <v>77.8577405857741</v>
      </c>
      <c r="I5" s="159" t="n">
        <f aca="false">(F5/C5)*100</f>
        <v>59.8520424573818</v>
      </c>
      <c r="J5" s="71" t="n">
        <f aca="false">(G5/D5)*100</f>
        <v>78.0637575124118</v>
      </c>
      <c r="K5" s="58" t="n">
        <f aca="false">(H5/E5)*100</f>
        <v>76.670716814862</v>
      </c>
    </row>
    <row r="6" customFormat="false" ht="15.75" hidden="false" customHeight="false" outlineLevel="0" collapsed="false">
      <c r="A6" s="157" t="s">
        <v>81</v>
      </c>
      <c r="B6" s="158" t="s">
        <v>27</v>
      </c>
      <c r="C6" s="159" t="n">
        <v>96.5</v>
      </c>
      <c r="D6" s="71" t="n">
        <v>76</v>
      </c>
      <c r="E6" s="66" t="n">
        <f aca="false">(C6/D6)*100</f>
        <v>126.973684210526</v>
      </c>
      <c r="F6" s="71" t="n">
        <v>62.3</v>
      </c>
      <c r="G6" s="71" t="n">
        <v>82</v>
      </c>
      <c r="H6" s="71" t="n">
        <f aca="false">(F6/G6)*100</f>
        <v>75.9756097560976</v>
      </c>
      <c r="I6" s="159" t="n">
        <f aca="false">(F6/C6)*100</f>
        <v>64.559585492228</v>
      </c>
      <c r="J6" s="71" t="n">
        <f aca="false">(G6/D6)*100</f>
        <v>107.894736842105</v>
      </c>
      <c r="K6" s="58" t="n">
        <f aca="false">(H6/E6)*100</f>
        <v>59.8357133830406</v>
      </c>
    </row>
    <row r="7" customFormat="false" ht="15.75" hidden="false" customHeight="false" outlineLevel="0" collapsed="false">
      <c r="A7" s="157" t="s">
        <v>82</v>
      </c>
      <c r="B7" s="158" t="s">
        <v>27</v>
      </c>
      <c r="C7" s="159" t="n">
        <v>695</v>
      </c>
      <c r="D7" s="71" t="n">
        <v>659.8</v>
      </c>
      <c r="E7" s="66" t="n">
        <f aca="false">(C7/D7)*100</f>
        <v>105.334949984844</v>
      </c>
      <c r="F7" s="71" t="n">
        <v>804.2</v>
      </c>
      <c r="G7" s="71" t="n">
        <v>797</v>
      </c>
      <c r="H7" s="71" t="n">
        <f aca="false">(F7/G7)*100</f>
        <v>100.90338770389</v>
      </c>
      <c r="I7" s="159" t="n">
        <f aca="false">(F7/C7)*100</f>
        <v>115.712230215827</v>
      </c>
      <c r="J7" s="71" t="n">
        <f aca="false">(G7/D7)*100</f>
        <v>120.794180054562</v>
      </c>
      <c r="K7" s="58" t="n">
        <f aca="false">(H7/E7)*100</f>
        <v>95.792885189966</v>
      </c>
    </row>
    <row r="8" customFormat="false" ht="15.75" hidden="false" customHeight="false" outlineLevel="0" collapsed="false">
      <c r="A8" s="157" t="s">
        <v>83</v>
      </c>
      <c r="B8" s="158" t="s">
        <v>27</v>
      </c>
      <c r="C8" s="159" t="n">
        <v>43.4</v>
      </c>
      <c r="D8" s="71" t="n">
        <v>38.7</v>
      </c>
      <c r="E8" s="66" t="n">
        <f aca="false">(C8/D8)*100</f>
        <v>112.144702842377</v>
      </c>
      <c r="F8" s="71" t="n">
        <v>57.9</v>
      </c>
      <c r="G8" s="71" t="n">
        <v>30.7</v>
      </c>
      <c r="H8" s="71" t="n">
        <f aca="false">(F8/G8)*100</f>
        <v>188.599348534202</v>
      </c>
      <c r="I8" s="159" t="n">
        <f aca="false">(F8/C8)*100</f>
        <v>133.410138248848</v>
      </c>
      <c r="J8" s="71" t="n">
        <f aca="false">(G8/D8)*100</f>
        <v>79.328165374677</v>
      </c>
      <c r="K8" s="58" t="n">
        <f aca="false">(H8/E8)*100</f>
        <v>168.174995121512</v>
      </c>
    </row>
    <row r="9" customFormat="false" ht="15.75" hidden="false" customHeight="false" outlineLevel="0" collapsed="false">
      <c r="A9" s="157" t="s">
        <v>84</v>
      </c>
      <c r="B9" s="158" t="s">
        <v>27</v>
      </c>
      <c r="C9" s="159" t="n">
        <v>753.8</v>
      </c>
      <c r="D9" s="71" t="n">
        <v>630.9</v>
      </c>
      <c r="E9" s="66" t="n">
        <f aca="false">(C9/D9)*100</f>
        <v>119.480107782533</v>
      </c>
      <c r="F9" s="71" t="n">
        <v>601.4</v>
      </c>
      <c r="G9" s="71" t="n">
        <v>626.5</v>
      </c>
      <c r="H9" s="71" t="n">
        <f aca="false">(F9/G9)*100</f>
        <v>95.9936153232243</v>
      </c>
      <c r="I9" s="159" t="n">
        <f aca="false">(F9/C9)*100</f>
        <v>79.7824356593261</v>
      </c>
      <c r="J9" s="71" t="n">
        <f aca="false">(G9/D9)*100</f>
        <v>99.3025836107149</v>
      </c>
      <c r="K9" s="58" t="n">
        <f aca="false">(H9/E9)*100</f>
        <v>80.3427592297986</v>
      </c>
    </row>
    <row r="10" customFormat="false" ht="15.75" hidden="false" customHeight="false" outlineLevel="0" collapsed="false">
      <c r="A10" s="157" t="s">
        <v>21</v>
      </c>
      <c r="B10" s="158" t="s">
        <v>27</v>
      </c>
      <c r="C10" s="160" t="n">
        <v>394.6</v>
      </c>
      <c r="D10" s="74" t="n">
        <v>249.8</v>
      </c>
      <c r="E10" s="66" t="n">
        <f aca="false">(C10/D10)*100</f>
        <v>157.966373098479</v>
      </c>
      <c r="F10" s="71" t="n">
        <v>325.9</v>
      </c>
      <c r="G10" s="71" t="n">
        <v>226.6</v>
      </c>
      <c r="H10" s="71" t="n">
        <f aca="false">(F10/G10)*100</f>
        <v>143.821712268314</v>
      </c>
      <c r="I10" s="159" t="n">
        <f aca="false">(F10/C10)*100</f>
        <v>82.589964521034</v>
      </c>
      <c r="J10" s="71" t="n">
        <f aca="false">(G10/D10)*100</f>
        <v>90.7125700560448</v>
      </c>
      <c r="K10" s="58" t="n">
        <f aca="false">(H10/E10)*100</f>
        <v>91.0457773051822</v>
      </c>
    </row>
    <row r="11" customFormat="false" ht="15.75" hidden="false" customHeight="false" outlineLevel="0" collapsed="false">
      <c r="A11" s="157" t="s">
        <v>85</v>
      </c>
      <c r="B11" s="158" t="s">
        <v>27</v>
      </c>
      <c r="C11" s="160" t="n">
        <v>257.3</v>
      </c>
      <c r="D11" s="74" t="n">
        <v>175</v>
      </c>
      <c r="E11" s="66" t="n">
        <f aca="false">(C11/D11)*100</f>
        <v>147.028571428571</v>
      </c>
      <c r="F11" s="71" t="n">
        <v>53</v>
      </c>
      <c r="G11" s="71" t="n">
        <v>61.6</v>
      </c>
      <c r="H11" s="71" t="n">
        <f aca="false">(F11/G11)*100</f>
        <v>86.038961038961</v>
      </c>
      <c r="I11" s="159" t="n">
        <f aca="false">(F11/C11)*100</f>
        <v>20.5985231247571</v>
      </c>
      <c r="J11" s="71" t="n">
        <f aca="false">(G11/D11)*100</f>
        <v>35.2</v>
      </c>
      <c r="K11" s="58" t="n">
        <f aca="false">(H11/E11)*100</f>
        <v>58.5185316044236</v>
      </c>
    </row>
    <row r="12" customFormat="false" ht="15.75" hidden="false" customHeight="false" outlineLevel="0" collapsed="false">
      <c r="A12" s="157" t="s">
        <v>86</v>
      </c>
      <c r="B12" s="158" t="s">
        <v>27</v>
      </c>
      <c r="C12" s="160" t="n">
        <v>116.9</v>
      </c>
      <c r="D12" s="74" t="n">
        <v>52.7</v>
      </c>
      <c r="E12" s="66" t="n">
        <f aca="false">(C12/D12)*100</f>
        <v>221.821631878558</v>
      </c>
      <c r="F12" s="71" t="n">
        <v>252.7</v>
      </c>
      <c r="G12" s="71" t="n">
        <v>150</v>
      </c>
      <c r="H12" s="71" t="n">
        <f aca="false">(F12/G12)*100</f>
        <v>168.466666666667</v>
      </c>
      <c r="I12" s="159" t="n">
        <f aca="false">(F12/C12)*100</f>
        <v>216.167664670659</v>
      </c>
      <c r="J12" s="71" t="n">
        <f aca="false">(G12/D12)*100</f>
        <v>284.629981024668</v>
      </c>
      <c r="K12" s="58" t="n">
        <f aca="false">(H12/E12)*100</f>
        <v>75.9469061876247</v>
      </c>
    </row>
    <row r="13" customFormat="false" ht="15.75" hidden="false" customHeight="false" outlineLevel="0" collapsed="false">
      <c r="A13" s="157" t="s">
        <v>20</v>
      </c>
      <c r="B13" s="158" t="s">
        <v>27</v>
      </c>
      <c r="C13" s="160" t="n">
        <v>484.3</v>
      </c>
      <c r="D13" s="74" t="n">
        <v>515.7</v>
      </c>
      <c r="E13" s="66" t="n">
        <f aca="false">(C13/D13)*100</f>
        <v>93.9111886755866</v>
      </c>
      <c r="F13" s="71" t="n">
        <v>392.4</v>
      </c>
      <c r="G13" s="71" t="n">
        <v>418.4</v>
      </c>
      <c r="H13" s="71" t="n">
        <f aca="false">(F13/G13)*100</f>
        <v>93.7858508604207</v>
      </c>
      <c r="I13" s="159" t="n">
        <f aca="false">(F13/C13)*100</f>
        <v>81.0241585793929</v>
      </c>
      <c r="J13" s="71" t="n">
        <f aca="false">(G13/D13)*100</f>
        <v>81.1324413418654</v>
      </c>
      <c r="K13" s="58" t="n">
        <f aca="false">(H13/E13)*100</f>
        <v>99.8665358016084</v>
      </c>
    </row>
    <row r="14" customFormat="false" ht="15.75" hidden="false" customHeight="false" outlineLevel="0" collapsed="false">
      <c r="A14" s="157" t="s">
        <v>87</v>
      </c>
      <c r="B14" s="158" t="s">
        <v>27</v>
      </c>
      <c r="C14" s="160" t="n">
        <v>30.1</v>
      </c>
      <c r="D14" s="74" t="n">
        <v>24.5</v>
      </c>
      <c r="E14" s="66" t="n">
        <f aca="false">(C14/D14)*100</f>
        <v>122.857142857143</v>
      </c>
      <c r="F14" s="71" t="n">
        <v>24.6</v>
      </c>
      <c r="G14" s="71" t="n">
        <v>21</v>
      </c>
      <c r="H14" s="71" t="n">
        <f aca="false">(F14/G14)*100</f>
        <v>117.142857142857</v>
      </c>
      <c r="I14" s="159" t="n">
        <f aca="false">(F14/C14)*100</f>
        <v>81.7275747508306</v>
      </c>
      <c r="J14" s="71" t="n">
        <f aca="false">(G14/D14)*100</f>
        <v>85.7142857142857</v>
      </c>
      <c r="K14" s="58" t="n">
        <f aca="false">(H14/E14)*100</f>
        <v>95.3488372093023</v>
      </c>
    </row>
    <row r="15" customFormat="false" ht="15.75" hidden="false" customHeight="false" outlineLevel="0" collapsed="false">
      <c r="A15" s="157" t="s">
        <v>29</v>
      </c>
      <c r="B15" s="158" t="s">
        <v>27</v>
      </c>
      <c r="C15" s="159" t="n">
        <v>363.5</v>
      </c>
      <c r="D15" s="74" t="n">
        <v>300.1</v>
      </c>
      <c r="E15" s="161" t="n">
        <f aca="false">(C15/D15)*100</f>
        <v>121.126291236255</v>
      </c>
      <c r="F15" s="71" t="n">
        <v>368.8</v>
      </c>
      <c r="G15" s="71" t="n">
        <v>303</v>
      </c>
      <c r="H15" s="71" t="n">
        <f aca="false">(F15/G15)*100</f>
        <v>121.716171617162</v>
      </c>
      <c r="I15" s="159" t="n">
        <f aca="false">(F15/C15)*100</f>
        <v>101.458046767538</v>
      </c>
      <c r="J15" s="71" t="n">
        <f aca="false">(G15/D15)*100</f>
        <v>100.966344551816</v>
      </c>
      <c r="K15" s="58" t="n">
        <f aca="false">(H15/E15)*100</f>
        <v>100.486996154911</v>
      </c>
    </row>
    <row r="16" customFormat="false" ht="15.75" hidden="false" customHeight="false" outlineLevel="0" collapsed="false">
      <c r="A16" s="157" t="s">
        <v>28</v>
      </c>
      <c r="B16" s="158" t="s">
        <v>27</v>
      </c>
      <c r="C16" s="159" t="n">
        <v>80.4</v>
      </c>
      <c r="D16" s="74" t="n">
        <v>90.6</v>
      </c>
      <c r="E16" s="161" t="n">
        <f aca="false">(C16/D16)*100</f>
        <v>88.7417218543046</v>
      </c>
      <c r="F16" s="71" t="n">
        <v>88.9</v>
      </c>
      <c r="G16" s="71" t="n">
        <v>91.1</v>
      </c>
      <c r="H16" s="71" t="n">
        <f aca="false">(F16/G16)*100</f>
        <v>97.5850713501647</v>
      </c>
      <c r="I16" s="159" t="n">
        <f aca="false">(F16/C16)*100</f>
        <v>110.572139303483</v>
      </c>
      <c r="J16" s="71" t="n">
        <f aca="false">(G16/D16)*100</f>
        <v>100.551876379691</v>
      </c>
      <c r="K16" s="58" t="n">
        <f aca="false">(H16/E16)*100</f>
        <v>109.965266969215</v>
      </c>
    </row>
    <row r="17" customFormat="false" ht="15.75" hidden="false" customHeight="false" outlineLevel="0" collapsed="false">
      <c r="A17" s="157" t="s">
        <v>88</v>
      </c>
      <c r="B17" s="158" t="s">
        <v>27</v>
      </c>
      <c r="C17" s="159" t="n">
        <v>181.9</v>
      </c>
      <c r="D17" s="71" t="n">
        <v>146.2</v>
      </c>
      <c r="E17" s="66" t="n">
        <f aca="false">(C17/D17)*100</f>
        <v>124.418604651163</v>
      </c>
      <c r="F17" s="71" t="n">
        <v>170.6</v>
      </c>
      <c r="G17" s="71" t="n">
        <v>153.8</v>
      </c>
      <c r="H17" s="71" t="n">
        <f aca="false">(F17/G17)*100</f>
        <v>110.923276983095</v>
      </c>
      <c r="I17" s="159" t="n">
        <f aca="false">(F17/C17)*100</f>
        <v>93.7877954920286</v>
      </c>
      <c r="J17" s="71" t="n">
        <f aca="false">(G17/D17)*100</f>
        <v>105.198358413133</v>
      </c>
      <c r="K17" s="58" t="n">
        <f aca="false">(H17/E17)*100</f>
        <v>89.1532880424875</v>
      </c>
    </row>
    <row r="18" customFormat="false" ht="15.75" hidden="false" customHeight="false" outlineLevel="0" collapsed="false">
      <c r="A18" s="157" t="s">
        <v>89</v>
      </c>
      <c r="B18" s="158"/>
      <c r="C18" s="162"/>
      <c r="D18" s="66"/>
      <c r="E18" s="66"/>
      <c r="F18" s="71"/>
      <c r="G18" s="162"/>
      <c r="H18" s="71"/>
      <c r="I18" s="159"/>
      <c r="J18" s="159"/>
      <c r="K18" s="163"/>
    </row>
    <row r="19" customFormat="false" ht="15.75" hidden="false" customHeight="false" outlineLevel="0" collapsed="false">
      <c r="A19" s="157" t="s">
        <v>90</v>
      </c>
      <c r="B19" s="158" t="s">
        <v>27</v>
      </c>
      <c r="C19" s="159" t="n">
        <v>41.6</v>
      </c>
      <c r="D19" s="71" t="n">
        <v>35.9</v>
      </c>
      <c r="E19" s="66" t="n">
        <f aca="false">(C19/D19)*100</f>
        <v>115.877437325905</v>
      </c>
      <c r="F19" s="71" t="n">
        <v>40</v>
      </c>
      <c r="G19" s="71" t="n">
        <v>36</v>
      </c>
      <c r="H19" s="71" t="n">
        <f aca="false">(F19/G19)*100</f>
        <v>111.111111111111</v>
      </c>
      <c r="I19" s="159" t="n">
        <f aca="false">(F19/C19)*100</f>
        <v>96.1538461538462</v>
      </c>
      <c r="J19" s="71" t="n">
        <f aca="false">(G19/D19)*100</f>
        <v>100.278551532033</v>
      </c>
      <c r="K19" s="58" t="n">
        <f aca="false">(H19/E19)*100</f>
        <v>95.8867521367521</v>
      </c>
    </row>
    <row r="20" customFormat="false" ht="15.75" hidden="false" customHeight="false" outlineLevel="0" collapsed="false">
      <c r="A20" s="157" t="s">
        <v>91</v>
      </c>
      <c r="B20" s="158" t="s">
        <v>27</v>
      </c>
      <c r="C20" s="159" t="n">
        <v>154.3</v>
      </c>
      <c r="D20" s="71" t="n">
        <v>168.5</v>
      </c>
      <c r="E20" s="66" t="n">
        <f aca="false">(C20/D20)*100</f>
        <v>91.5727002967359</v>
      </c>
      <c r="F20" s="71" t="n">
        <v>158.1</v>
      </c>
      <c r="G20" s="71" t="n">
        <v>168</v>
      </c>
      <c r="H20" s="71" t="n">
        <f aca="false">(F20/G20)*100</f>
        <v>94.1071428571429</v>
      </c>
      <c r="I20" s="159" t="n">
        <f aca="false">(F20/C20)*100</f>
        <v>102.462734931951</v>
      </c>
      <c r="J20" s="71" t="n">
        <f aca="false">(G20/D20)*100</f>
        <v>99.7032640949555</v>
      </c>
      <c r="K20" s="58" t="n">
        <f aca="false">(H20/E20)*100</f>
        <v>102.76768354782</v>
      </c>
    </row>
    <row r="21" customFormat="false" ht="15.75" hidden="false" customHeight="false" outlineLevel="0" collapsed="false">
      <c r="A21" s="157" t="s">
        <v>92</v>
      </c>
      <c r="B21" s="158" t="s">
        <v>27</v>
      </c>
      <c r="C21" s="159" t="n">
        <v>1.8</v>
      </c>
      <c r="D21" s="71" t="n">
        <v>1.1</v>
      </c>
      <c r="E21" s="66" t="n">
        <f aca="false">(C21/D21)*100</f>
        <v>163.636363636364</v>
      </c>
      <c r="F21" s="71" t="n">
        <v>1.9</v>
      </c>
      <c r="G21" s="71" t="n">
        <v>1.1</v>
      </c>
      <c r="H21" s="71" t="n">
        <f aca="false">(F21/G21)*100</f>
        <v>172.727272727273</v>
      </c>
      <c r="I21" s="159" t="n">
        <f aca="false">(F21/C21)*100</f>
        <v>105.555555555556</v>
      </c>
      <c r="J21" s="71" t="n">
        <f aca="false">(G21/D21)*100</f>
        <v>100</v>
      </c>
      <c r="K21" s="58" t="n">
        <f aca="false">(H21/E21)*100</f>
        <v>105.555555555556</v>
      </c>
    </row>
    <row r="22" customFormat="false" ht="15.75" hidden="false" customHeight="false" outlineLevel="0" collapsed="false">
      <c r="A22" s="157" t="s">
        <v>93</v>
      </c>
      <c r="B22" s="158" t="s">
        <v>27</v>
      </c>
      <c r="C22" s="159" t="n">
        <v>96.7</v>
      </c>
      <c r="D22" s="71" t="n">
        <v>108.2</v>
      </c>
      <c r="E22" s="66" t="n">
        <f aca="false">(C22/D22)*100</f>
        <v>89.3715341959335</v>
      </c>
      <c r="F22" s="71" t="n">
        <v>92.3</v>
      </c>
      <c r="G22" s="71" t="n">
        <v>109.1</v>
      </c>
      <c r="H22" s="71" t="n">
        <f aca="false">(F22/G22)*100</f>
        <v>84.6012832263978</v>
      </c>
      <c r="I22" s="159" t="n">
        <f aca="false">(F22/C22)*100</f>
        <v>95.4498448810755</v>
      </c>
      <c r="J22" s="71" t="n">
        <f aca="false">(G22/D22)*100</f>
        <v>100.83179297597</v>
      </c>
      <c r="K22" s="58" t="n">
        <f aca="false">(H22/E22)*100</f>
        <v>94.662449277107</v>
      </c>
    </row>
    <row r="23" customFormat="false" ht="15.75" hidden="false" customHeight="false" outlineLevel="0" collapsed="false">
      <c r="A23" s="157" t="s">
        <v>94</v>
      </c>
      <c r="B23" s="158" t="s">
        <v>27</v>
      </c>
      <c r="C23" s="159" t="n">
        <v>1197.8</v>
      </c>
      <c r="D23" s="71" t="n">
        <v>853.8</v>
      </c>
      <c r="E23" s="66" t="n">
        <f aca="false">(C23/D23)*100</f>
        <v>140.290466151324</v>
      </c>
      <c r="F23" s="71" t="n">
        <v>1142.2</v>
      </c>
      <c r="G23" s="71" t="n">
        <v>810.3</v>
      </c>
      <c r="H23" s="71" t="n">
        <f aca="false">(F23/G23)*100</f>
        <v>140.960138220412</v>
      </c>
      <c r="I23" s="159" t="n">
        <f aca="false">(F23/C23)*100</f>
        <v>95.3581566204709</v>
      </c>
      <c r="J23" s="71" t="n">
        <f aca="false">(G23/D23)*100</f>
        <v>94.9051300070274</v>
      </c>
      <c r="K23" s="58" t="n">
        <f aca="false">(H23/E23)*100</f>
        <v>100.47734681298</v>
      </c>
    </row>
    <row r="24" customFormat="false" ht="16.5" hidden="false" customHeight="false" outlineLevel="0" collapsed="false">
      <c r="A24" s="164" t="s">
        <v>95</v>
      </c>
      <c r="B24" s="165" t="s">
        <v>96</v>
      </c>
      <c r="C24" s="166" t="n">
        <v>1132</v>
      </c>
      <c r="D24" s="77" t="n">
        <v>1142.3</v>
      </c>
      <c r="E24" s="76" t="n">
        <f aca="false">(C24/D24)*100</f>
        <v>99.0983104263328</v>
      </c>
      <c r="F24" s="77" t="n">
        <v>1118.1</v>
      </c>
      <c r="G24" s="77" t="n">
        <v>1158</v>
      </c>
      <c r="H24" s="77" t="n">
        <f aca="false">(F24/G24)*100</f>
        <v>96.5544041450777</v>
      </c>
      <c r="I24" s="166" t="n">
        <f aca="false">(F24/C24)*100</f>
        <v>98.7720848056537</v>
      </c>
      <c r="J24" s="77" t="n">
        <f aca="false">(G24/D24)*100</f>
        <v>101.374420029765</v>
      </c>
      <c r="K24" s="167" t="n">
        <f aca="false">(H24/E24)*100</f>
        <v>97.4329468683059</v>
      </c>
    </row>
    <row r="25" customFormat="false" ht="12.75" hidden="false" customHeight="false" outlineLevel="0" collapsed="false">
      <c r="A25" s="50"/>
      <c r="B25" s="168"/>
      <c r="C25" s="50"/>
      <c r="D25" s="50"/>
      <c r="E25" s="169"/>
      <c r="F25" s="169"/>
      <c r="G25" s="170"/>
      <c r="H25" s="171"/>
    </row>
    <row r="26" customFormat="false" ht="12.75" hidden="false" customHeight="false" outlineLevel="0" collapsed="false">
      <c r="A26" s="144" t="s">
        <v>97</v>
      </c>
      <c r="B26" s="144"/>
      <c r="C26" s="144"/>
      <c r="D26" s="144"/>
      <c r="E26" s="144"/>
    </row>
    <row r="27" customFormat="false" ht="12.75" hidden="false" customHeight="false" outlineLevel="0" collapsed="false">
      <c r="A27" s="144" t="s">
        <v>34</v>
      </c>
      <c r="B27" s="144"/>
      <c r="C27" s="144"/>
      <c r="D27" s="144"/>
      <c r="E27" s="144"/>
    </row>
  </sheetData>
  <mergeCells count="3"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3T14:46:56Z</dcterms:created>
  <dc:creator>sirotsky</dc:creator>
  <dc:description/>
  <dc:language>en-US</dc:language>
  <cp:lastModifiedBy>marcela.sogorova</cp:lastModifiedBy>
  <cp:lastPrinted>2004-05-28T07:39:00Z</cp:lastPrinted>
  <dcterms:modified xsi:type="dcterms:W3CDTF">2004-07-21T13:47:18Z</dcterms:modified>
  <cp:revision>0</cp:revision>
  <dc:subject/>
  <dc:title/>
</cp:coreProperties>
</file>