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očty, pro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POČET HOSPODÁRSKYCH ZVIERAT, PRODUKCIA A PREDAJ</t>
  </si>
  <si>
    <t xml:space="preserve">ŽIVOČÍŠNYCH VÝROBKOV V SR</t>
  </si>
  <si>
    <t xml:space="preserve">Tabuľka P 11</t>
  </si>
  <si>
    <t xml:space="preserve">Komodita</t>
  </si>
  <si>
    <t xml:space="preserve">Merná</t>
  </si>
  <si>
    <t xml:space="preserve">Skutočnosť </t>
  </si>
  <si>
    <r>
      <rPr>
        <sz val="11"/>
        <rFont val="Times New Roman CE"/>
        <family val="1"/>
        <charset val="238"/>
      </rPr>
      <t xml:space="preserve">Predpoklad</t>
    </r>
    <r>
      <rPr>
        <vertAlign val="superscript"/>
        <sz val="11"/>
        <rFont val="Times New Roman CE"/>
        <family val="1"/>
        <charset val="238"/>
      </rPr>
      <t xml:space="preserve">***) </t>
    </r>
  </si>
  <si>
    <r>
      <rPr>
        <sz val="11"/>
        <rFont val="Times New Roman CE"/>
        <family val="1"/>
        <charset val="238"/>
      </rPr>
      <t xml:space="preserve">Prognóza</t>
    </r>
    <r>
      <rPr>
        <vertAlign val="superscript"/>
        <sz val="11"/>
        <rFont val="Times New Roman CE"/>
        <family val="1"/>
        <charset val="238"/>
      </rPr>
      <t xml:space="preserve">***) </t>
    </r>
  </si>
  <si>
    <t xml:space="preserve">jednotka</t>
  </si>
  <si>
    <t xml:space="preserve">k 31.12. 1995</t>
  </si>
  <si>
    <t xml:space="preserve">k 31.12.1996</t>
  </si>
  <si>
    <t xml:space="preserve">k 31.12.1997</t>
  </si>
  <si>
    <t xml:space="preserve">k 31.12.1998</t>
  </si>
  <si>
    <t xml:space="preserve">k 31.12.1999</t>
  </si>
  <si>
    <t xml:space="preserve">k 31.12.2000</t>
  </si>
  <si>
    <t xml:space="preserve">k 31.12.2001</t>
  </si>
  <si>
    <t xml:space="preserve">k 31.12.2002</t>
  </si>
  <si>
    <t xml:space="preserve">k 31.12.2003</t>
  </si>
  <si>
    <t xml:space="preserve">k 31.12.2004</t>
  </si>
  <si>
    <t xml:space="preserve">k 31.12.2005</t>
  </si>
  <si>
    <t xml:space="preserve"> Počet  hospodárskych zvierat</t>
  </si>
  <si>
    <t xml:space="preserve"> Hovädzí dobytok </t>
  </si>
  <si>
    <t xml:space="preserve">tis. ks</t>
  </si>
  <si>
    <t xml:space="preserve"> z toho:</t>
  </si>
  <si>
    <t xml:space="preserve">kravy</t>
  </si>
  <si>
    <t xml:space="preserve">z kráv: </t>
  </si>
  <si>
    <t xml:space="preserve">dojné</t>
  </si>
  <si>
    <t xml:space="preserve">ostatné</t>
  </si>
  <si>
    <t xml:space="preserve"> Ošípané spolu</t>
  </si>
  <si>
    <t xml:space="preserve">prasnice</t>
  </si>
  <si>
    <t xml:space="preserve"> Ovce spolu</t>
  </si>
  <si>
    <t xml:space="preserve">bahnice</t>
  </si>
  <si>
    <t xml:space="preserve"> Kozy</t>
  </si>
  <si>
    <t xml:space="preserve"> Hydina spolu</t>
  </si>
  <si>
    <t xml:space="preserve"> z toho: sliepky</t>
  </si>
  <si>
    <r>
      <rPr>
        <sz val="11"/>
        <rFont val="Times New Roman CE"/>
        <family val="1"/>
        <charset val="238"/>
      </rPr>
      <t xml:space="preserve"> Produkcia</t>
    </r>
    <r>
      <rPr>
        <vertAlign val="superscript"/>
        <sz val="11"/>
        <rFont val="Times New Roman CE"/>
        <family val="1"/>
        <charset val="238"/>
      </rPr>
      <t xml:space="preserve">*)</t>
    </r>
  </si>
  <si>
    <t xml:space="preserve"> Jatočné zvieratá spolu</t>
  </si>
  <si>
    <t xml:space="preserve">t ž. hm.</t>
  </si>
  <si>
    <t xml:space="preserve">jatočný HD</t>
  </si>
  <si>
    <t xml:space="preserve">jatočné teľatá</t>
  </si>
  <si>
    <t xml:space="preserve">jatočné ošípané</t>
  </si>
  <si>
    <t xml:space="preserve">jatočné ovce</t>
  </si>
  <si>
    <t xml:space="preserve">jatočné kozy</t>
  </si>
  <si>
    <t xml:space="preserve"> Mlieko kravské</t>
  </si>
  <si>
    <t xml:space="preserve">tis. l</t>
  </si>
  <si>
    <t xml:space="preserve"> Jatočná hydina</t>
  </si>
  <si>
    <t xml:space="preserve"> Vajcia konzumné</t>
  </si>
  <si>
    <t xml:space="preserve"> Ovčie mlieko</t>
  </si>
  <si>
    <t xml:space="preserve"> Vlna ovčia</t>
  </si>
  <si>
    <t xml:space="preserve">t</t>
  </si>
  <si>
    <r>
      <rPr>
        <sz val="11"/>
        <rFont val="Times New Roman CE"/>
        <family val="1"/>
        <charset val="238"/>
      </rPr>
      <t xml:space="preserve"> Trhová produkcia </t>
    </r>
    <r>
      <rPr>
        <vertAlign val="superscript"/>
        <sz val="11"/>
        <rFont val="Times New Roman CE"/>
        <family val="1"/>
        <charset val="238"/>
      </rPr>
      <t xml:space="preserve">**)</t>
    </r>
  </si>
  <si>
    <t xml:space="preserve"> Med</t>
  </si>
  <si>
    <t xml:space="preserve">.</t>
  </si>
  <si>
    <t xml:space="preserve"> Ryby</t>
  </si>
  <si>
    <t xml:space="preserve"> Zverina</t>
  </si>
  <si>
    <t xml:space="preserve">I</t>
  </si>
  <si>
    <t xml:space="preserve">Prameň: Štrukturálny cenzus fariem 2001; Živočíšna výroba a predaj výrobkov z prvovýroby; </t>
  </si>
  <si>
    <t xml:space="preserve">Bulletin ŠÚ SR.</t>
  </si>
  <si>
    <t xml:space="preserve">*) Vrátane odhadu za sektor 80 a samozásobenie; **) Vrátane odhadu sektor 80.</t>
  </si>
  <si>
    <t xml:space="preserve">***) Výpočty VÚEPP, </t>
  </si>
  <si>
    <t xml:space="preserve">Vypracoval: VÚE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_)"/>
    <numFmt numFmtId="168" formatCode="#,##0_)"/>
    <numFmt numFmtId="169" formatCode="0.0000"/>
    <numFmt numFmtId="170" formatCode="#,##0.0000_)"/>
    <numFmt numFmtId="171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MS Sans Serif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L!H2" xfId="20"/>
    <cellStyle name="normální_HD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28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true" outlineLevel="0" max="5" min="5" style="1" width="7.7"/>
    <col collapsed="false" customWidth="true" hidden="true" outlineLevel="0" max="6" min="6" style="1" width="7.42"/>
    <col collapsed="false" customWidth="true" hidden="true" outlineLevel="0" max="9" min="7" style="1" width="8.41"/>
    <col collapsed="false" customWidth="true" hidden="true" outlineLevel="0" max="10" min="10" style="1" width="11.99"/>
    <col collapsed="false" customWidth="true" hidden="false" outlineLevel="0" max="14" min="11" style="1" width="11.99"/>
    <col collapsed="false" customWidth="true" hidden="false" outlineLevel="0" max="15" min="15" style="1" width="12.56"/>
    <col collapsed="false" customWidth="false" hidden="false" outlineLevel="0" max="257" min="16" style="1" width="6.7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6"/>
      <c r="O1" s="5"/>
    </row>
    <row r="2" customFormat="false" ht="18" hidden="false" customHeight="true" outlineLevel="0" collapsed="false">
      <c r="A2" s="2" t="s">
        <v>1</v>
      </c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6"/>
      <c r="O2" s="5"/>
    </row>
    <row r="3" customFormat="false" ht="18" hidden="false" customHeight="true" outlineLevel="0" collapsed="false">
      <c r="A3" s="2"/>
      <c r="B3" s="3"/>
      <c r="C3" s="3"/>
      <c r="D3" s="3"/>
      <c r="E3" s="4"/>
      <c r="F3" s="5"/>
      <c r="G3" s="5"/>
      <c r="H3" s="5"/>
      <c r="I3" s="5"/>
      <c r="J3" s="5"/>
      <c r="K3" s="5"/>
      <c r="L3" s="5"/>
      <c r="N3" s="7"/>
      <c r="O3" s="7" t="s">
        <v>2</v>
      </c>
    </row>
    <row r="4" customFormat="false" ht="21" hidden="false" customHeight="true" outlineLevel="0" collapsed="false">
      <c r="A4" s="8" t="s">
        <v>3</v>
      </c>
      <c r="B4" s="8"/>
      <c r="C4" s="8"/>
      <c r="D4" s="9" t="s">
        <v>4</v>
      </c>
      <c r="E4" s="10" t="s">
        <v>5</v>
      </c>
      <c r="F4" s="10"/>
      <c r="G4" s="10"/>
      <c r="H4" s="10" t="s">
        <v>5</v>
      </c>
      <c r="I4" s="10" t="s">
        <v>5</v>
      </c>
      <c r="J4" s="11"/>
      <c r="K4" s="12" t="s">
        <v>5</v>
      </c>
      <c r="L4" s="12"/>
      <c r="M4" s="12"/>
      <c r="N4" s="13" t="s">
        <v>6</v>
      </c>
      <c r="O4" s="14" t="s">
        <v>7</v>
      </c>
    </row>
    <row r="5" customFormat="false" ht="29.25" hidden="false" customHeight="true" outlineLevel="0" collapsed="false">
      <c r="A5" s="15"/>
      <c r="B5" s="16"/>
      <c r="C5" s="17"/>
      <c r="D5" s="18" t="s">
        <v>8</v>
      </c>
      <c r="E5" s="18" t="s">
        <v>9</v>
      </c>
      <c r="F5" s="18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20" t="s">
        <v>15</v>
      </c>
      <c r="L5" s="20" t="s">
        <v>16</v>
      </c>
      <c r="M5" s="20" t="s">
        <v>17</v>
      </c>
      <c r="N5" s="20" t="s">
        <v>18</v>
      </c>
      <c r="O5" s="21" t="s">
        <v>19</v>
      </c>
    </row>
    <row r="6" customFormat="false" ht="17.25" hidden="false" customHeight="true" outlineLevel="0" collapsed="false">
      <c r="A6" s="22" t="s">
        <v>20</v>
      </c>
      <c r="B6" s="23"/>
      <c r="C6" s="23"/>
      <c r="D6" s="24"/>
      <c r="E6" s="24"/>
      <c r="F6" s="24"/>
      <c r="G6" s="25"/>
      <c r="H6" s="26"/>
      <c r="I6" s="27"/>
      <c r="J6" s="27"/>
      <c r="K6" s="27"/>
      <c r="L6" s="27"/>
      <c r="M6" s="27"/>
      <c r="N6" s="27"/>
      <c r="O6" s="28"/>
      <c r="P6" s="29"/>
      <c r="Q6" s="29"/>
      <c r="R6" s="29"/>
    </row>
    <row r="7" customFormat="false" ht="12.75" hidden="false" customHeight="true" outlineLevel="0" collapsed="false">
      <c r="A7" s="30" t="s">
        <v>21</v>
      </c>
      <c r="B7" s="6"/>
      <c r="C7" s="31"/>
      <c r="D7" s="32" t="s">
        <v>22</v>
      </c>
      <c r="E7" s="33" t="n">
        <v>928.706</v>
      </c>
      <c r="F7" s="34" t="n">
        <f aca="false">891991/1000</f>
        <v>891.991</v>
      </c>
      <c r="G7" s="34" t="n">
        <v>803.398</v>
      </c>
      <c r="H7" s="35" t="n">
        <v>704.792</v>
      </c>
      <c r="I7" s="35" t="n">
        <v>665.055</v>
      </c>
      <c r="J7" s="35" t="n">
        <v>646.148</v>
      </c>
      <c r="K7" s="36" t="n">
        <v>644.908</v>
      </c>
      <c r="L7" s="36" t="n">
        <v>607.8</v>
      </c>
      <c r="M7" s="36" t="n">
        <v>593.2</v>
      </c>
      <c r="N7" s="36" t="n">
        <v>583</v>
      </c>
      <c r="O7" s="37" t="n">
        <v>580</v>
      </c>
      <c r="P7" s="29"/>
      <c r="Q7" s="29"/>
      <c r="R7" s="29"/>
    </row>
    <row r="8" customFormat="false" ht="12.75" hidden="false" customHeight="true" outlineLevel="0" collapsed="false">
      <c r="A8" s="30" t="s">
        <v>23</v>
      </c>
      <c r="B8" s="6" t="s">
        <v>24</v>
      </c>
      <c r="C8" s="38"/>
      <c r="D8" s="32" t="s">
        <v>22</v>
      </c>
      <c r="E8" s="33" t="n">
        <v>355.199</v>
      </c>
      <c r="F8" s="34" t="n">
        <f aca="false">335381/1000</f>
        <v>335.381</v>
      </c>
      <c r="G8" s="34" t="n">
        <v>309.742</v>
      </c>
      <c r="H8" s="35" t="n">
        <v>283.895</v>
      </c>
      <c r="I8" s="35" t="n">
        <v>274.065</v>
      </c>
      <c r="J8" s="35" t="n">
        <v>271.184</v>
      </c>
      <c r="K8" s="36" t="n">
        <v>272.619</v>
      </c>
      <c r="L8" s="36" t="n">
        <v>259.9</v>
      </c>
      <c r="M8" s="36" t="n">
        <v>245.8</v>
      </c>
      <c r="N8" s="36" t="n">
        <v>236</v>
      </c>
      <c r="O8" s="37" t="n">
        <v>230</v>
      </c>
      <c r="P8" s="29"/>
      <c r="Q8" s="29"/>
      <c r="R8" s="29"/>
    </row>
    <row r="9" customFormat="false" ht="12.75" hidden="false" customHeight="true" outlineLevel="0" collapsed="false">
      <c r="A9" s="30"/>
      <c r="B9" s="6" t="s">
        <v>25</v>
      </c>
      <c r="C9" s="38" t="s">
        <v>26</v>
      </c>
      <c r="D9" s="32" t="s">
        <v>22</v>
      </c>
      <c r="E9" s="33"/>
      <c r="F9" s="34"/>
      <c r="G9" s="34" t="n">
        <f aca="false">G8-G10</f>
        <v>299.614</v>
      </c>
      <c r="H9" s="39" t="n">
        <f aca="false">H8-H10</f>
        <v>265.287</v>
      </c>
      <c r="I9" s="39" t="n">
        <f aca="false">I8-I10</f>
        <v>250.974</v>
      </c>
      <c r="J9" s="35" t="n">
        <v>242.496</v>
      </c>
      <c r="K9" s="36" t="n">
        <f aca="false">K8-K10</f>
        <v>244.555</v>
      </c>
      <c r="L9" s="36" t="n">
        <f aca="false">L8-L10</f>
        <v>230.209</v>
      </c>
      <c r="M9" s="36" t="n">
        <f aca="false">M8-M10</f>
        <v>214.465</v>
      </c>
      <c r="N9" s="36" t="n">
        <f aca="false">N8-N10</f>
        <v>204</v>
      </c>
      <c r="O9" s="37" t="n">
        <f aca="false">O8-O10</f>
        <v>197</v>
      </c>
      <c r="P9" s="29"/>
      <c r="Q9" s="29"/>
      <c r="R9" s="29"/>
    </row>
    <row r="10" customFormat="false" ht="12.75" hidden="false" customHeight="true" outlineLevel="0" collapsed="false">
      <c r="A10" s="30"/>
      <c r="B10" s="6"/>
      <c r="C10" s="38" t="s">
        <v>27</v>
      </c>
      <c r="D10" s="32" t="s">
        <v>22</v>
      </c>
      <c r="E10" s="33"/>
      <c r="F10" s="34"/>
      <c r="G10" s="34" t="n">
        <v>10.128</v>
      </c>
      <c r="H10" s="35" t="n">
        <v>18.608</v>
      </c>
      <c r="I10" s="35" t="n">
        <v>23.091</v>
      </c>
      <c r="J10" s="35" t="n">
        <v>28.688</v>
      </c>
      <c r="K10" s="36" t="n">
        <v>28.064</v>
      </c>
      <c r="L10" s="36" t="n">
        <v>29.691</v>
      </c>
      <c r="M10" s="36" t="n">
        <v>31.335</v>
      </c>
      <c r="N10" s="36" t="n">
        <v>32</v>
      </c>
      <c r="O10" s="37" t="n">
        <v>33</v>
      </c>
      <c r="P10" s="29"/>
      <c r="Q10" s="29"/>
      <c r="R10" s="29"/>
    </row>
    <row r="11" customFormat="false" ht="12.75" hidden="false" customHeight="true" outlineLevel="0" collapsed="false">
      <c r="A11" s="30" t="s">
        <v>28</v>
      </c>
      <c r="B11" s="6"/>
      <c r="C11" s="38"/>
      <c r="D11" s="32" t="s">
        <v>22</v>
      </c>
      <c r="E11" s="33" t="n">
        <v>2076.439</v>
      </c>
      <c r="F11" s="34" t="n">
        <v>1985.223</v>
      </c>
      <c r="G11" s="34" t="n">
        <v>1809.868</v>
      </c>
      <c r="H11" s="35" t="n">
        <v>1592.599</v>
      </c>
      <c r="I11" s="35" t="n">
        <v>1562.105</v>
      </c>
      <c r="J11" s="35" t="n">
        <v>1488.441</v>
      </c>
      <c r="K11" s="36" t="n">
        <v>1469.397</v>
      </c>
      <c r="L11" s="36" t="n">
        <v>1553.9</v>
      </c>
      <c r="M11" s="36" t="n">
        <v>1443.013</v>
      </c>
      <c r="N11" s="36" t="n">
        <v>1454</v>
      </c>
      <c r="O11" s="37" t="n">
        <v>1400</v>
      </c>
      <c r="P11" s="29"/>
      <c r="Q11" s="29"/>
      <c r="R11" s="29"/>
    </row>
    <row r="12" customFormat="false" ht="12.75" hidden="false" customHeight="true" outlineLevel="0" collapsed="false">
      <c r="A12" s="30" t="s">
        <v>23</v>
      </c>
      <c r="B12" s="6" t="s">
        <v>29</v>
      </c>
      <c r="C12" s="38"/>
      <c r="D12" s="32" t="s">
        <v>22</v>
      </c>
      <c r="E12" s="40" t="n">
        <v>160.493</v>
      </c>
      <c r="F12" s="34" t="n">
        <v>152.357</v>
      </c>
      <c r="G12" s="34" t="n">
        <v>138.984</v>
      </c>
      <c r="H12" s="35" t="n">
        <v>138.233</v>
      </c>
      <c r="I12" s="35" t="n">
        <v>137.2</v>
      </c>
      <c r="J12" s="35" t="n">
        <v>131.04</v>
      </c>
      <c r="K12" s="36" t="n">
        <v>130.975</v>
      </c>
      <c r="L12" s="36" t="n">
        <v>117.5</v>
      </c>
      <c r="M12" s="36" t="n">
        <v>105.225</v>
      </c>
      <c r="N12" s="36" t="n">
        <v>90</v>
      </c>
      <c r="O12" s="37" t="n">
        <v>85</v>
      </c>
      <c r="P12" s="29"/>
      <c r="Q12" s="29"/>
      <c r="R12" s="29"/>
    </row>
    <row r="13" customFormat="false" ht="12.75" hidden="false" customHeight="true" outlineLevel="0" collapsed="false">
      <c r="A13" s="30" t="s">
        <v>30</v>
      </c>
      <c r="B13" s="6"/>
      <c r="C13" s="38"/>
      <c r="D13" s="32" t="s">
        <v>22</v>
      </c>
      <c r="E13" s="33" t="n">
        <v>427.844</v>
      </c>
      <c r="F13" s="34" t="n">
        <v>418.8</v>
      </c>
      <c r="G13" s="34" t="n">
        <v>417.337</v>
      </c>
      <c r="H13" s="35" t="n">
        <v>326.199</v>
      </c>
      <c r="I13" s="35" t="n">
        <v>340.346</v>
      </c>
      <c r="J13" s="35" t="n">
        <v>347.983</v>
      </c>
      <c r="K13" s="36" t="n">
        <v>358.38</v>
      </c>
      <c r="L13" s="36" t="n">
        <v>316</v>
      </c>
      <c r="M13" s="36" t="n">
        <v>325.521</v>
      </c>
      <c r="N13" s="36" t="n">
        <v>325</v>
      </c>
      <c r="O13" s="37" t="n">
        <v>325</v>
      </c>
      <c r="P13" s="29"/>
      <c r="Q13" s="29"/>
      <c r="R13" s="29"/>
    </row>
    <row r="14" customFormat="false" ht="12.75" hidden="false" customHeight="true" outlineLevel="0" collapsed="false">
      <c r="A14" s="30" t="s">
        <v>23</v>
      </c>
      <c r="B14" s="6" t="s">
        <v>31</v>
      </c>
      <c r="C14" s="38"/>
      <c r="D14" s="32" t="s">
        <v>22</v>
      </c>
      <c r="E14" s="40" t="n">
        <v>295.911</v>
      </c>
      <c r="F14" s="34" t="n">
        <v>283.6</v>
      </c>
      <c r="G14" s="34" t="n">
        <v>279.838</v>
      </c>
      <c r="H14" s="35" t="n">
        <v>192.5</v>
      </c>
      <c r="I14" s="35" t="n">
        <v>208.146</v>
      </c>
      <c r="J14" s="35" t="n">
        <v>211.643</v>
      </c>
      <c r="K14" s="36" t="n">
        <v>212.552</v>
      </c>
      <c r="L14" s="36" t="n">
        <v>211.4</v>
      </c>
      <c r="M14" s="36" t="n">
        <v>216.457</v>
      </c>
      <c r="N14" s="36" t="n">
        <v>221.2</v>
      </c>
      <c r="O14" s="37" t="n">
        <v>220</v>
      </c>
      <c r="P14" s="29"/>
      <c r="Q14" s="29"/>
      <c r="R14" s="29"/>
    </row>
    <row r="15" customFormat="false" ht="12.75" hidden="false" customHeight="true" outlineLevel="0" collapsed="false">
      <c r="A15" s="30" t="s">
        <v>32</v>
      </c>
      <c r="B15" s="6"/>
      <c r="C15" s="38"/>
      <c r="D15" s="32" t="s">
        <v>22</v>
      </c>
      <c r="E15" s="40" t="n">
        <v>25.046</v>
      </c>
      <c r="F15" s="34" t="n">
        <v>26.147</v>
      </c>
      <c r="G15" s="34" t="n">
        <v>26.778</v>
      </c>
      <c r="H15" s="35" t="n">
        <v>50.905</v>
      </c>
      <c r="I15" s="35" t="n">
        <f aca="false">51075/1000</f>
        <v>51.075</v>
      </c>
      <c r="J15" s="35" t="n">
        <v>51.419</v>
      </c>
      <c r="K15" s="36" t="n">
        <v>40.4</v>
      </c>
      <c r="L15" s="36" t="n">
        <v>40.194</v>
      </c>
      <c r="M15" s="36" t="n">
        <v>39.225</v>
      </c>
      <c r="N15" s="36" t="n">
        <v>39</v>
      </c>
      <c r="O15" s="37" t="n">
        <v>38</v>
      </c>
      <c r="P15" s="29"/>
      <c r="Q15" s="29"/>
      <c r="R15" s="29"/>
    </row>
    <row r="16" customFormat="false" ht="12.75" hidden="false" customHeight="true" outlineLevel="0" collapsed="false">
      <c r="A16" s="30" t="s">
        <v>33</v>
      </c>
      <c r="B16" s="6"/>
      <c r="C16" s="38"/>
      <c r="D16" s="32" t="s">
        <v>22</v>
      </c>
      <c r="E16" s="33" t="n">
        <v>13382.391</v>
      </c>
      <c r="F16" s="34" t="n">
        <v>14147.177</v>
      </c>
      <c r="G16" s="34" t="n">
        <v>14221.713</v>
      </c>
      <c r="H16" s="35" t="n">
        <v>13116.796</v>
      </c>
      <c r="I16" s="35" t="n">
        <f aca="false">12247440/1000</f>
        <v>12247.44</v>
      </c>
      <c r="J16" s="35" t="n">
        <v>13580.042</v>
      </c>
      <c r="K16" s="36" t="n">
        <f aca="false">13611561/1000</f>
        <v>13611.561</v>
      </c>
      <c r="L16" s="36" t="n">
        <v>13959.404</v>
      </c>
      <c r="M16" s="36" t="n">
        <v>14216.798</v>
      </c>
      <c r="N16" s="36" t="n">
        <v>14300</v>
      </c>
      <c r="O16" s="37" t="n">
        <v>14350</v>
      </c>
      <c r="P16" s="29"/>
      <c r="Q16" s="29"/>
      <c r="R16" s="29"/>
    </row>
    <row r="17" customFormat="false" ht="12.75" hidden="false" customHeight="true" outlineLevel="0" collapsed="false">
      <c r="A17" s="30" t="s">
        <v>34</v>
      </c>
      <c r="B17" s="6"/>
      <c r="C17" s="41"/>
      <c r="D17" s="32" t="s">
        <v>22</v>
      </c>
      <c r="E17" s="40" t="n">
        <v>7624.789</v>
      </c>
      <c r="F17" s="34" t="n">
        <v>7405.109</v>
      </c>
      <c r="G17" s="34" t="n">
        <v>7257.68</v>
      </c>
      <c r="H17" s="35" t="n">
        <v>6161.49</v>
      </c>
      <c r="I17" s="35" t="n">
        <f aca="false">5740288/1000</f>
        <v>5740.288</v>
      </c>
      <c r="J17" s="35" t="n">
        <v>5846.046</v>
      </c>
      <c r="K17" s="36" t="n">
        <f aca="false">5835295/1000</f>
        <v>5835.295</v>
      </c>
      <c r="L17" s="36" t="n">
        <v>6213.049</v>
      </c>
      <c r="M17" s="36" t="n">
        <v>6126.914</v>
      </c>
      <c r="N17" s="36" t="n">
        <v>6189</v>
      </c>
      <c r="O17" s="37" t="n">
        <v>6170</v>
      </c>
      <c r="P17" s="29"/>
      <c r="Q17" s="29"/>
      <c r="R17" s="29"/>
    </row>
    <row r="18" customFormat="false" ht="17.25" hidden="false" customHeight="true" outlineLevel="0" collapsed="false">
      <c r="A18" s="42" t="s">
        <v>35</v>
      </c>
      <c r="B18" s="43"/>
      <c r="C18" s="43"/>
      <c r="D18" s="43"/>
      <c r="E18" s="44"/>
      <c r="F18" s="44"/>
      <c r="G18" s="44"/>
      <c r="H18" s="45"/>
      <c r="I18" s="46"/>
      <c r="J18" s="46"/>
      <c r="K18" s="47"/>
      <c r="L18" s="47"/>
      <c r="M18" s="47"/>
      <c r="N18" s="48"/>
      <c r="O18" s="49"/>
      <c r="P18" s="29"/>
      <c r="Q18" s="29"/>
      <c r="R18" s="29"/>
    </row>
    <row r="19" customFormat="false" ht="13.5" hidden="false" customHeight="true" outlineLevel="0" collapsed="false">
      <c r="A19" s="50" t="s">
        <v>36</v>
      </c>
      <c r="B19" s="51"/>
      <c r="C19" s="52"/>
      <c r="D19" s="53" t="s">
        <v>37</v>
      </c>
      <c r="E19" s="54" t="n">
        <f aca="false">SUM(E20:E24)</f>
        <v>403213.46</v>
      </c>
      <c r="F19" s="54" t="n">
        <f aca="false">SUM(F20:F24)</f>
        <v>413816.7</v>
      </c>
      <c r="G19" s="54" t="n">
        <f aca="false">SUM(G20:G24)</f>
        <v>415917.33</v>
      </c>
      <c r="H19" s="55" t="n">
        <f aca="false">SUM(H20:H24)</f>
        <v>378979.39</v>
      </c>
      <c r="I19" s="55" t="n">
        <f aca="false">SUM(I20:I24)</f>
        <v>355590.88</v>
      </c>
      <c r="J19" s="55" t="n">
        <f aca="false">SUM(J20:J24)</f>
        <v>326773.88</v>
      </c>
      <c r="K19" s="56" t="n">
        <f aca="false">SUM(K20:K24)</f>
        <v>295036.02</v>
      </c>
      <c r="L19" s="56" t="n">
        <f aca="false">SUM(L20:L24)</f>
        <v>302722</v>
      </c>
      <c r="M19" s="56" t="n">
        <f aca="false">SUM(M20:M24)</f>
        <v>305236</v>
      </c>
      <c r="N19" s="56" t="n">
        <f aca="false">SUM(N20:N24)</f>
        <v>287766</v>
      </c>
      <c r="O19" s="57" t="n">
        <f aca="false">SUM(O20:O24)</f>
        <v>284700</v>
      </c>
      <c r="P19" s="29"/>
      <c r="Q19" s="29"/>
      <c r="R19" s="29"/>
    </row>
    <row r="20" customFormat="false" ht="15" hidden="false" customHeight="false" outlineLevel="0" collapsed="false">
      <c r="A20" s="30" t="s">
        <v>23</v>
      </c>
      <c r="B20" s="6" t="s">
        <v>38</v>
      </c>
      <c r="C20" s="38"/>
      <c r="D20" s="32" t="s">
        <v>37</v>
      </c>
      <c r="E20" s="58" t="n">
        <v>108349.4</v>
      </c>
      <c r="F20" s="58" t="n">
        <v>110641.57</v>
      </c>
      <c r="G20" s="58" t="n">
        <v>115698.28</v>
      </c>
      <c r="H20" s="59" t="n">
        <v>104074.7</v>
      </c>
      <c r="I20" s="59" t="n">
        <v>89923.19</v>
      </c>
      <c r="J20" s="59" t="n">
        <v>79651.97</v>
      </c>
      <c r="K20" s="60" t="n">
        <v>63412.82</v>
      </c>
      <c r="L20" s="60" t="n">
        <v>69170</v>
      </c>
      <c r="M20" s="60" t="n">
        <v>66417</v>
      </c>
      <c r="N20" s="60" t="n">
        <v>68051</v>
      </c>
      <c r="O20" s="61" t="n">
        <v>68000</v>
      </c>
      <c r="P20" s="29"/>
      <c r="Q20" s="29"/>
      <c r="R20" s="29"/>
    </row>
    <row r="21" customFormat="false" ht="15" hidden="false" customHeight="false" outlineLevel="0" collapsed="false">
      <c r="A21" s="30"/>
      <c r="B21" s="6" t="s">
        <v>39</v>
      </c>
      <c r="C21" s="38"/>
      <c r="D21" s="32" t="s">
        <v>37</v>
      </c>
      <c r="E21" s="58" t="n">
        <v>3283.06</v>
      </c>
      <c r="F21" s="58" t="n">
        <v>3834.13</v>
      </c>
      <c r="G21" s="58" t="n">
        <v>5080.19</v>
      </c>
      <c r="H21" s="59" t="n">
        <v>4295</v>
      </c>
      <c r="I21" s="59" t="n">
        <v>3146.02</v>
      </c>
      <c r="J21" s="59" t="n">
        <v>2340.22</v>
      </c>
      <c r="K21" s="62" t="n">
        <v>2221.96</v>
      </c>
      <c r="L21" s="62" t="n">
        <v>2611</v>
      </c>
      <c r="M21" s="62" t="n">
        <v>2411</v>
      </c>
      <c r="N21" s="62" t="n">
        <v>2400</v>
      </c>
      <c r="O21" s="63" t="n">
        <v>2400</v>
      </c>
      <c r="P21" s="29"/>
      <c r="Q21" s="29"/>
      <c r="R21" s="29"/>
    </row>
    <row r="22" customFormat="false" ht="15" hidden="false" customHeight="false" outlineLevel="0" collapsed="false">
      <c r="A22" s="30"/>
      <c r="B22" s="6" t="s">
        <v>40</v>
      </c>
      <c r="C22" s="38"/>
      <c r="D22" s="32" t="s">
        <v>37</v>
      </c>
      <c r="E22" s="58" t="n">
        <v>287151</v>
      </c>
      <c r="F22" s="58" t="n">
        <v>295203</v>
      </c>
      <c r="G22" s="58" t="n">
        <v>290953.62</v>
      </c>
      <c r="H22" s="59" t="n">
        <v>266789.39</v>
      </c>
      <c r="I22" s="59" t="n">
        <v>259104.54</v>
      </c>
      <c r="J22" s="59" t="n">
        <v>241012.94</v>
      </c>
      <c r="K22" s="62" t="n">
        <v>225312.08</v>
      </c>
      <c r="L22" s="62" t="n">
        <v>226942</v>
      </c>
      <c r="M22" s="62" t="n">
        <v>232166</v>
      </c>
      <c r="N22" s="62" t="n">
        <v>213030</v>
      </c>
      <c r="O22" s="63" t="n">
        <v>210000</v>
      </c>
      <c r="P22" s="29"/>
      <c r="Q22" s="29"/>
      <c r="R22" s="29"/>
    </row>
    <row r="23" customFormat="false" ht="15" hidden="false" customHeight="false" outlineLevel="0" collapsed="false">
      <c r="A23" s="30"/>
      <c r="B23" s="6" t="s">
        <v>41</v>
      </c>
      <c r="C23" s="38"/>
      <c r="D23" s="32" t="s">
        <v>37</v>
      </c>
      <c r="E23" s="58" t="n">
        <v>4280</v>
      </c>
      <c r="F23" s="58" t="n">
        <v>3985</v>
      </c>
      <c r="G23" s="58" t="n">
        <v>4005.24</v>
      </c>
      <c r="H23" s="59" t="n">
        <v>3532</v>
      </c>
      <c r="I23" s="59" t="n">
        <v>3043.19</v>
      </c>
      <c r="J23" s="59" t="n">
        <v>3108.75</v>
      </c>
      <c r="K23" s="62" t="n">
        <v>3409.16</v>
      </c>
      <c r="L23" s="62" t="n">
        <v>3451</v>
      </c>
      <c r="M23" s="62" t="n">
        <v>3691</v>
      </c>
      <c r="N23" s="62" t="n">
        <v>3735</v>
      </c>
      <c r="O23" s="63" t="n">
        <v>3750</v>
      </c>
      <c r="P23" s="29"/>
      <c r="Q23" s="29"/>
      <c r="R23" s="29"/>
    </row>
    <row r="24" customFormat="false" ht="15" hidden="false" customHeight="false" outlineLevel="0" collapsed="false">
      <c r="A24" s="50"/>
      <c r="B24" s="23" t="s">
        <v>42</v>
      </c>
      <c r="C24" s="41"/>
      <c r="D24" s="53" t="s">
        <v>37</v>
      </c>
      <c r="E24" s="54" t="n">
        <v>150</v>
      </c>
      <c r="F24" s="54" t="n">
        <v>153</v>
      </c>
      <c r="G24" s="54" t="n">
        <v>180</v>
      </c>
      <c r="H24" s="55" t="n">
        <v>288.3</v>
      </c>
      <c r="I24" s="55" t="n">
        <v>373.94</v>
      </c>
      <c r="J24" s="55" t="n">
        <v>660</v>
      </c>
      <c r="K24" s="56" t="n">
        <v>680</v>
      </c>
      <c r="L24" s="56" t="n">
        <v>548</v>
      </c>
      <c r="M24" s="56" t="n">
        <v>551</v>
      </c>
      <c r="N24" s="56" t="n">
        <v>550</v>
      </c>
      <c r="O24" s="64" t="n">
        <v>550</v>
      </c>
      <c r="P24" s="29"/>
      <c r="Q24" s="29"/>
      <c r="R24" s="29"/>
    </row>
    <row r="25" customFormat="false" ht="15" hidden="false" customHeight="false" outlineLevel="0" collapsed="false">
      <c r="A25" s="30" t="s">
        <v>43</v>
      </c>
      <c r="B25" s="6"/>
      <c r="C25" s="38"/>
      <c r="D25" s="32" t="s">
        <v>44</v>
      </c>
      <c r="E25" s="58" t="n">
        <v>1151403</v>
      </c>
      <c r="F25" s="58" t="n">
        <v>1125296</v>
      </c>
      <c r="G25" s="58" t="n">
        <v>1116143</v>
      </c>
      <c r="H25" s="59" t="n">
        <v>1141695</v>
      </c>
      <c r="I25" s="59" t="n">
        <f aca="false">1073183</f>
        <v>1073183</v>
      </c>
      <c r="J25" s="59" t="n">
        <v>1067378</v>
      </c>
      <c r="K25" s="62" t="n">
        <v>1113759</v>
      </c>
      <c r="L25" s="62" t="n">
        <v>1162914</v>
      </c>
      <c r="M25" s="62" t="n">
        <v>1108900</v>
      </c>
      <c r="N25" s="62" t="n">
        <v>1092000</v>
      </c>
      <c r="O25" s="63" t="n">
        <v>1100000</v>
      </c>
      <c r="P25" s="29"/>
      <c r="Q25" s="29"/>
      <c r="R25" s="29"/>
    </row>
    <row r="26" customFormat="false" ht="15" hidden="false" customHeight="false" outlineLevel="0" collapsed="false">
      <c r="A26" s="30" t="s">
        <v>45</v>
      </c>
      <c r="B26" s="6"/>
      <c r="C26" s="38"/>
      <c r="D26" s="32" t="s">
        <v>37</v>
      </c>
      <c r="E26" s="58" t="n">
        <v>85771</v>
      </c>
      <c r="F26" s="58" t="n">
        <v>85893</v>
      </c>
      <c r="G26" s="58" t="n">
        <v>98802.62</v>
      </c>
      <c r="H26" s="59" t="n">
        <v>111109.56</v>
      </c>
      <c r="I26" s="62" t="n">
        <f aca="false">101365+17000</f>
        <v>118365</v>
      </c>
      <c r="J26" s="62" t="n">
        <f aca="false">94460.55+17000</f>
        <v>111460.55</v>
      </c>
      <c r="K26" s="62" t="n">
        <f aca="false">102364.45+1205+17000</f>
        <v>120569.45</v>
      </c>
      <c r="L26" s="62" t="n">
        <v>127187</v>
      </c>
      <c r="M26" s="62" t="n">
        <v>126086</v>
      </c>
      <c r="N26" s="62" t="n">
        <v>123050</v>
      </c>
      <c r="O26" s="63" t="n">
        <v>124288</v>
      </c>
      <c r="P26" s="29"/>
      <c r="Q26" s="29"/>
      <c r="R26" s="29"/>
    </row>
    <row r="27" customFormat="false" ht="15" hidden="false" customHeight="false" outlineLevel="0" collapsed="false">
      <c r="A27" s="50" t="s">
        <v>46</v>
      </c>
      <c r="B27" s="23"/>
      <c r="C27" s="41"/>
      <c r="D27" s="53" t="s">
        <v>22</v>
      </c>
      <c r="E27" s="54" t="n">
        <v>1608453</v>
      </c>
      <c r="F27" s="54" t="n">
        <v>1618280</v>
      </c>
      <c r="G27" s="54" t="n">
        <v>1579353</v>
      </c>
      <c r="H27" s="55" t="n">
        <v>1543949</v>
      </c>
      <c r="I27" s="56" t="n">
        <v>1166216</v>
      </c>
      <c r="J27" s="56" t="n">
        <v>1094565</v>
      </c>
      <c r="K27" s="65" t="n">
        <v>1158220</v>
      </c>
      <c r="L27" s="56" t="n">
        <v>1191662</v>
      </c>
      <c r="M27" s="56" t="n">
        <v>1218144</v>
      </c>
      <c r="N27" s="56" t="n">
        <v>1230325</v>
      </c>
      <c r="O27" s="64" t="n">
        <v>1242628</v>
      </c>
      <c r="P27" s="29"/>
      <c r="Q27" s="29"/>
      <c r="R27" s="29"/>
    </row>
    <row r="28" customFormat="false" ht="15" hidden="false" customHeight="false" outlineLevel="0" collapsed="false">
      <c r="A28" s="30" t="s">
        <v>47</v>
      </c>
      <c r="B28" s="6"/>
      <c r="C28" s="38"/>
      <c r="D28" s="32" t="s">
        <v>44</v>
      </c>
      <c r="E28" s="58"/>
      <c r="F28" s="58"/>
      <c r="G28" s="58" t="n">
        <v>9395.678</v>
      </c>
      <c r="H28" s="59" t="n">
        <v>9770.35</v>
      </c>
      <c r="I28" s="59" t="n">
        <v>10843.014</v>
      </c>
      <c r="J28" s="59" t="n">
        <v>10182.526</v>
      </c>
      <c r="K28" s="62" t="n">
        <v>10548.072</v>
      </c>
      <c r="L28" s="62" t="n">
        <v>11076</v>
      </c>
      <c r="M28" s="62" t="n">
        <v>11672</v>
      </c>
      <c r="N28" s="62" t="n">
        <v>12143</v>
      </c>
      <c r="O28" s="63" t="n">
        <v>12200</v>
      </c>
      <c r="P28" s="29"/>
      <c r="Q28" s="29"/>
      <c r="R28" s="29"/>
    </row>
    <row r="29" customFormat="false" ht="15" hidden="false" customHeight="false" outlineLevel="0" collapsed="false">
      <c r="A29" s="30" t="s">
        <v>48</v>
      </c>
      <c r="B29" s="6"/>
      <c r="C29" s="38"/>
      <c r="D29" s="32" t="s">
        <v>49</v>
      </c>
      <c r="E29" s="58" t="n">
        <v>1065</v>
      </c>
      <c r="F29" s="58" t="n">
        <v>1146</v>
      </c>
      <c r="G29" s="58" t="n">
        <v>1225.998</v>
      </c>
      <c r="H29" s="59" t="n">
        <v>1060.001</v>
      </c>
      <c r="I29" s="59" t="n">
        <v>879.669</v>
      </c>
      <c r="J29" s="59" t="n">
        <v>929.819</v>
      </c>
      <c r="K29" s="62" t="n">
        <v>989.961</v>
      </c>
      <c r="L29" s="62" t="n">
        <v>872</v>
      </c>
      <c r="M29" s="62" t="n">
        <v>893</v>
      </c>
      <c r="N29" s="62" t="n">
        <v>903</v>
      </c>
      <c r="O29" s="63" t="n">
        <v>910</v>
      </c>
      <c r="P29" s="29"/>
      <c r="Q29" s="29"/>
      <c r="R29" s="29"/>
    </row>
    <row r="30" customFormat="false" ht="16.5" hidden="false" customHeight="true" outlineLevel="0" collapsed="false">
      <c r="A30" s="42" t="s">
        <v>50</v>
      </c>
      <c r="B30" s="66"/>
      <c r="C30" s="66"/>
      <c r="D30" s="66"/>
      <c r="E30" s="67"/>
      <c r="F30" s="67"/>
      <c r="G30" s="67"/>
      <c r="H30" s="68"/>
      <c r="I30" s="69"/>
      <c r="J30" s="69"/>
      <c r="K30" s="47"/>
      <c r="L30" s="47"/>
      <c r="M30" s="47"/>
      <c r="N30" s="48"/>
      <c r="O30" s="49"/>
      <c r="P30" s="29"/>
      <c r="Q30" s="29"/>
      <c r="R30" s="29"/>
    </row>
    <row r="31" customFormat="false" ht="13.5" hidden="false" customHeight="true" outlineLevel="0" collapsed="false">
      <c r="A31" s="50" t="s">
        <v>36</v>
      </c>
      <c r="B31" s="51"/>
      <c r="C31" s="52"/>
      <c r="D31" s="53" t="s">
        <v>37</v>
      </c>
      <c r="E31" s="54" t="n">
        <f aca="false">SUM(E32:E36)</f>
        <v>317063.46</v>
      </c>
      <c r="F31" s="54" t="n">
        <f aca="false">SUM(F32:F36)</f>
        <v>327663.7</v>
      </c>
      <c r="G31" s="54" t="n">
        <f aca="false">SUM(G32:G36)</f>
        <v>329737.33</v>
      </c>
      <c r="H31" s="55" t="n">
        <f aca="false">SUM(H32:H36)</f>
        <v>303030.49</v>
      </c>
      <c r="I31" s="55" t="n">
        <f aca="false">SUM(I32:I36)</f>
        <v>284640.88</v>
      </c>
      <c r="J31" s="55" t="n">
        <f aca="false">SUM(J32:J36)</f>
        <v>265629.85</v>
      </c>
      <c r="K31" s="56" t="n">
        <f aca="false">SUM(K32:K36)</f>
        <v>238925.713</v>
      </c>
      <c r="L31" s="56" t="n">
        <f aca="false">SUM(L32:L36)</f>
        <v>249481.99</v>
      </c>
      <c r="M31" s="56" t="n">
        <f aca="false">SUM(M32:M36)</f>
        <v>254299.99</v>
      </c>
      <c r="N31" s="56" t="n">
        <f aca="false">SUM(N32:N36)</f>
        <v>236831</v>
      </c>
      <c r="O31" s="57" t="n">
        <f aca="false">SUM(O32:O36)</f>
        <v>233715</v>
      </c>
      <c r="P31" s="29"/>
      <c r="Q31" s="29"/>
      <c r="R31" s="29"/>
    </row>
    <row r="32" customFormat="false" ht="15" hidden="false" customHeight="false" outlineLevel="0" collapsed="false">
      <c r="A32" s="30" t="s">
        <v>23</v>
      </c>
      <c r="B32" s="6" t="s">
        <v>38</v>
      </c>
      <c r="C32" s="38"/>
      <c r="D32" s="32" t="s">
        <v>37</v>
      </c>
      <c r="E32" s="58" t="n">
        <v>108349.4</v>
      </c>
      <c r="F32" s="58" t="n">
        <v>110641.57</v>
      </c>
      <c r="G32" s="58" t="n">
        <v>115698.28</v>
      </c>
      <c r="H32" s="59" t="n">
        <v>104074.7</v>
      </c>
      <c r="I32" s="59" t="n">
        <v>89923.19</v>
      </c>
      <c r="J32" s="59" t="n">
        <v>79651.97</v>
      </c>
      <c r="K32" s="60" t="n">
        <v>63412.82</v>
      </c>
      <c r="L32" s="60" t="n">
        <v>69170</v>
      </c>
      <c r="M32" s="60" t="n">
        <v>66417</v>
      </c>
      <c r="N32" s="60" t="n">
        <v>68051</v>
      </c>
      <c r="O32" s="61" t="n">
        <v>68000</v>
      </c>
      <c r="P32" s="29"/>
      <c r="Q32" s="29"/>
      <c r="R32" s="29"/>
    </row>
    <row r="33" customFormat="false" ht="15" hidden="false" customHeight="false" outlineLevel="0" collapsed="false">
      <c r="A33" s="30"/>
      <c r="B33" s="6" t="s">
        <v>39</v>
      </c>
      <c r="C33" s="38"/>
      <c r="D33" s="32" t="s">
        <v>37</v>
      </c>
      <c r="E33" s="58" t="n">
        <v>3283.06</v>
      </c>
      <c r="F33" s="58" t="n">
        <v>3834.13</v>
      </c>
      <c r="G33" s="58" t="n">
        <v>5080.19</v>
      </c>
      <c r="H33" s="59" t="n">
        <v>4295</v>
      </c>
      <c r="I33" s="59" t="n">
        <v>3146.02</v>
      </c>
      <c r="J33" s="59" t="n">
        <v>2340.22</v>
      </c>
      <c r="K33" s="62" t="n">
        <v>2221.96</v>
      </c>
      <c r="L33" s="62" t="n">
        <v>2611</v>
      </c>
      <c r="M33" s="62" t="n">
        <v>2411</v>
      </c>
      <c r="N33" s="62" t="n">
        <v>2400</v>
      </c>
      <c r="O33" s="63" t="n">
        <v>2400</v>
      </c>
      <c r="P33" s="29"/>
      <c r="Q33" s="29"/>
      <c r="R33" s="29"/>
    </row>
    <row r="34" customFormat="false" ht="15" hidden="false" customHeight="false" outlineLevel="0" collapsed="false">
      <c r="A34" s="30"/>
      <c r="B34" s="6" t="s">
        <v>40</v>
      </c>
      <c r="C34" s="38"/>
      <c r="D34" s="32" t="s">
        <v>37</v>
      </c>
      <c r="E34" s="58" t="n">
        <v>202151</v>
      </c>
      <c r="F34" s="58" t="n">
        <v>210203</v>
      </c>
      <c r="G34" s="58" t="n">
        <v>205953.62</v>
      </c>
      <c r="H34" s="59" t="n">
        <v>191789.39</v>
      </c>
      <c r="I34" s="59" t="n">
        <v>189104.54</v>
      </c>
      <c r="J34" s="59" t="n">
        <v>181012.94</v>
      </c>
      <c r="K34" s="62" t="n">
        <v>170312.08</v>
      </c>
      <c r="L34" s="62" t="n">
        <v>174692</v>
      </c>
      <c r="M34" s="62" t="n">
        <v>182166</v>
      </c>
      <c r="N34" s="62" t="n">
        <v>163030</v>
      </c>
      <c r="O34" s="63" t="n">
        <v>160000</v>
      </c>
      <c r="P34" s="29"/>
      <c r="Q34" s="29"/>
      <c r="R34" s="29"/>
    </row>
    <row r="35" customFormat="false" ht="15" hidden="false" customHeight="false" outlineLevel="0" collapsed="false">
      <c r="A35" s="30"/>
      <c r="B35" s="6" t="s">
        <v>41</v>
      </c>
      <c r="C35" s="38"/>
      <c r="D35" s="32" t="s">
        <v>37</v>
      </c>
      <c r="E35" s="58" t="n">
        <v>3280</v>
      </c>
      <c r="F35" s="58" t="n">
        <v>2985</v>
      </c>
      <c r="G35" s="58" t="n">
        <v>3005.24</v>
      </c>
      <c r="H35" s="59" t="n">
        <v>2843.1</v>
      </c>
      <c r="I35" s="59" t="n">
        <v>2443.19</v>
      </c>
      <c r="J35" s="59" t="n">
        <v>2608.75</v>
      </c>
      <c r="K35" s="62" t="n">
        <f aca="false">2959.16</f>
        <v>2959.16</v>
      </c>
      <c r="L35" s="62" t="n">
        <v>3001</v>
      </c>
      <c r="M35" s="62" t="n">
        <v>3291</v>
      </c>
      <c r="N35" s="62" t="n">
        <v>3335</v>
      </c>
      <c r="O35" s="63" t="n">
        <v>3300</v>
      </c>
      <c r="P35" s="29"/>
      <c r="Q35" s="29"/>
      <c r="R35" s="29"/>
    </row>
    <row r="36" customFormat="false" ht="15" hidden="false" customHeight="false" outlineLevel="0" collapsed="false">
      <c r="A36" s="50"/>
      <c r="B36" s="23" t="s">
        <v>42</v>
      </c>
      <c r="C36" s="41"/>
      <c r="D36" s="53" t="s">
        <v>37</v>
      </c>
      <c r="E36" s="54" t="n">
        <v>0</v>
      </c>
      <c r="F36" s="54" t="n">
        <v>0</v>
      </c>
      <c r="G36" s="54" t="n">
        <v>0</v>
      </c>
      <c r="H36" s="55" t="n">
        <v>28.3</v>
      </c>
      <c r="I36" s="55" t="n">
        <v>23.94</v>
      </c>
      <c r="J36" s="55" t="n">
        <v>15.97</v>
      </c>
      <c r="K36" s="56" t="n">
        <v>19.693</v>
      </c>
      <c r="L36" s="56" t="n">
        <v>7.99</v>
      </c>
      <c r="M36" s="56" t="n">
        <v>14.99</v>
      </c>
      <c r="N36" s="56" t="n">
        <v>15</v>
      </c>
      <c r="O36" s="64" t="n">
        <v>15</v>
      </c>
      <c r="P36" s="29"/>
      <c r="Q36" s="29"/>
      <c r="R36" s="29"/>
    </row>
    <row r="37" customFormat="false" ht="15" hidden="false" customHeight="false" outlineLevel="0" collapsed="false">
      <c r="A37" s="30" t="s">
        <v>43</v>
      </c>
      <c r="B37" s="6"/>
      <c r="C37" s="38"/>
      <c r="D37" s="32" t="s">
        <v>44</v>
      </c>
      <c r="E37" s="58" t="n">
        <v>939478</v>
      </c>
      <c r="F37" s="58" t="n">
        <v>937019</v>
      </c>
      <c r="G37" s="58" t="n">
        <v>944382</v>
      </c>
      <c r="H37" s="59" t="n">
        <v>966203.11</v>
      </c>
      <c r="I37" s="62" t="n">
        <f aca="false">894997.88+51900</f>
        <v>946897.88</v>
      </c>
      <c r="J37" s="62" t="n">
        <v>947523</v>
      </c>
      <c r="K37" s="62" t="n">
        <f aca="false">945997.03+41500</f>
        <v>987497.03</v>
      </c>
      <c r="L37" s="60" t="n">
        <v>1042389</v>
      </c>
      <c r="M37" s="60" t="n">
        <v>1034639</v>
      </c>
      <c r="N37" s="60" t="n">
        <v>1008164</v>
      </c>
      <c r="O37" s="61" t="n">
        <v>980000</v>
      </c>
      <c r="P37" s="29"/>
      <c r="Q37" s="29"/>
      <c r="R37" s="29"/>
    </row>
    <row r="38" customFormat="false" ht="15" hidden="false" customHeight="false" outlineLevel="0" collapsed="false">
      <c r="A38" s="30" t="s">
        <v>45</v>
      </c>
      <c r="B38" s="6"/>
      <c r="C38" s="38"/>
      <c r="D38" s="32" t="s">
        <v>37</v>
      </c>
      <c r="E38" s="58" t="n">
        <v>67771</v>
      </c>
      <c r="F38" s="58" t="n">
        <v>67893</v>
      </c>
      <c r="G38" s="58" t="n">
        <v>80802.62</v>
      </c>
      <c r="H38" s="59" t="n">
        <v>93109.56</v>
      </c>
      <c r="I38" s="62" t="n">
        <f aca="false">99345.45+2020</f>
        <v>101365.45</v>
      </c>
      <c r="J38" s="62" t="n">
        <f aca="false">92840.55+1620</f>
        <v>94460.55</v>
      </c>
      <c r="K38" s="62" t="n">
        <f aca="false">102364.45+1205</f>
        <v>103569.45</v>
      </c>
      <c r="L38" s="62" t="n">
        <v>108982</v>
      </c>
      <c r="M38" s="62" t="n">
        <v>108036</v>
      </c>
      <c r="N38" s="62" t="n">
        <v>105000</v>
      </c>
      <c r="O38" s="63" t="n">
        <v>106050</v>
      </c>
      <c r="P38" s="29"/>
      <c r="Q38" s="29"/>
      <c r="R38" s="29"/>
    </row>
    <row r="39" customFormat="false" ht="15" hidden="false" customHeight="false" outlineLevel="0" collapsed="false">
      <c r="A39" s="50" t="s">
        <v>46</v>
      </c>
      <c r="B39" s="23"/>
      <c r="C39" s="41"/>
      <c r="D39" s="53" t="s">
        <v>22</v>
      </c>
      <c r="E39" s="54" t="n">
        <v>1000017</v>
      </c>
      <c r="F39" s="54" t="n">
        <v>995516</v>
      </c>
      <c r="G39" s="54" t="n">
        <v>1000219.71</v>
      </c>
      <c r="H39" s="55" t="n">
        <v>950688.14</v>
      </c>
      <c r="I39" s="56" t="n">
        <f aca="false">710401.75+179650</f>
        <v>890051.75</v>
      </c>
      <c r="J39" s="56" t="n">
        <f aca="false">643406.2+146900</f>
        <v>790306.2</v>
      </c>
      <c r="K39" s="56" t="n">
        <f aca="false">702495+94400</f>
        <v>796895</v>
      </c>
      <c r="L39" s="56" t="n">
        <v>726251</v>
      </c>
      <c r="M39" s="56" t="n">
        <v>709437</v>
      </c>
      <c r="N39" s="56" t="n">
        <v>789637</v>
      </c>
      <c r="O39" s="64" t="n">
        <v>797533</v>
      </c>
      <c r="P39" s="29"/>
      <c r="Q39" s="29"/>
      <c r="R39" s="29"/>
    </row>
    <row r="40" customFormat="false" ht="15" hidden="false" customHeight="false" outlineLevel="0" collapsed="false">
      <c r="A40" s="30" t="s">
        <v>47</v>
      </c>
      <c r="B40" s="6"/>
      <c r="C40" s="38"/>
      <c r="D40" s="32" t="s">
        <v>44</v>
      </c>
      <c r="E40" s="58"/>
      <c r="F40" s="58"/>
      <c r="G40" s="58" t="n">
        <v>8342.15</v>
      </c>
      <c r="H40" s="59" t="n">
        <v>7466.91</v>
      </c>
      <c r="I40" s="59" t="n">
        <v>8249.31</v>
      </c>
      <c r="J40" s="59" t="n">
        <v>8014.08</v>
      </c>
      <c r="K40" s="62" t="n">
        <v>8789.85</v>
      </c>
      <c r="L40" s="62" t="n">
        <v>9413</v>
      </c>
      <c r="M40" s="62" t="n">
        <v>10329</v>
      </c>
      <c r="N40" s="62" t="n">
        <v>10690</v>
      </c>
      <c r="O40" s="63" t="n">
        <v>10750</v>
      </c>
      <c r="P40" s="29"/>
      <c r="Q40" s="29"/>
      <c r="R40" s="29"/>
    </row>
    <row r="41" customFormat="false" ht="15" hidden="false" customHeight="false" outlineLevel="0" collapsed="false">
      <c r="A41" s="50" t="s">
        <v>48</v>
      </c>
      <c r="B41" s="23"/>
      <c r="C41" s="41"/>
      <c r="D41" s="53" t="s">
        <v>49</v>
      </c>
      <c r="E41" s="54" t="n">
        <v>739.22</v>
      </c>
      <c r="F41" s="54" t="n">
        <v>629.02</v>
      </c>
      <c r="G41" s="54" t="n">
        <v>709.23</v>
      </c>
      <c r="H41" s="55" t="n">
        <v>406.28</v>
      </c>
      <c r="I41" s="55" t="n">
        <v>250.67</v>
      </c>
      <c r="J41" s="55" t="n">
        <v>522.77</v>
      </c>
      <c r="K41" s="56" t="n">
        <v>628.28</v>
      </c>
      <c r="L41" s="56" t="n">
        <v>502</v>
      </c>
      <c r="M41" s="56" t="n">
        <v>468</v>
      </c>
      <c r="N41" s="56" t="n">
        <v>485</v>
      </c>
      <c r="O41" s="64" t="n">
        <v>500</v>
      </c>
      <c r="P41" s="29"/>
      <c r="Q41" s="29"/>
      <c r="R41" s="29"/>
    </row>
    <row r="42" customFormat="false" ht="15" hidden="false" customHeight="false" outlineLevel="0" collapsed="false">
      <c r="A42" s="30" t="s">
        <v>51</v>
      </c>
      <c r="B42" s="6"/>
      <c r="C42" s="38"/>
      <c r="D42" s="32" t="s">
        <v>49</v>
      </c>
      <c r="E42" s="58" t="n">
        <v>6.77</v>
      </c>
      <c r="F42" s="58" t="n">
        <v>9.65</v>
      </c>
      <c r="G42" s="58" t="n">
        <v>16.98</v>
      </c>
      <c r="H42" s="59" t="n">
        <v>10.27</v>
      </c>
      <c r="I42" s="62" t="n">
        <v>5.48</v>
      </c>
      <c r="J42" s="62" t="n">
        <v>2.81</v>
      </c>
      <c r="K42" s="62" t="n">
        <v>2.55</v>
      </c>
      <c r="L42" s="70" t="s">
        <v>52</v>
      </c>
      <c r="M42" s="62" t="n">
        <v>3.44</v>
      </c>
      <c r="N42" s="62" t="n">
        <v>3</v>
      </c>
      <c r="O42" s="63" t="n">
        <v>3</v>
      </c>
      <c r="P42" s="29"/>
      <c r="Q42" s="29"/>
      <c r="R42" s="29"/>
    </row>
    <row r="43" customFormat="false" ht="15" hidden="false" customHeight="false" outlineLevel="0" collapsed="false">
      <c r="A43" s="30" t="s">
        <v>53</v>
      </c>
      <c r="B43" s="6"/>
      <c r="C43" s="38"/>
      <c r="D43" s="32" t="s">
        <v>49</v>
      </c>
      <c r="E43" s="58" t="n">
        <v>489.38</v>
      </c>
      <c r="F43" s="58" t="n">
        <v>643.95</v>
      </c>
      <c r="G43" s="58" t="n">
        <v>675.41</v>
      </c>
      <c r="H43" s="59" t="n">
        <v>581.02</v>
      </c>
      <c r="I43" s="62" t="n">
        <v>690.14</v>
      </c>
      <c r="J43" s="62" t="n">
        <v>687.79</v>
      </c>
      <c r="K43" s="62" t="n">
        <v>608.28</v>
      </c>
      <c r="L43" s="62" t="n">
        <v>714.9</v>
      </c>
      <c r="M43" s="62" t="n">
        <v>783.16</v>
      </c>
      <c r="N43" s="62" t="n">
        <v>790</v>
      </c>
      <c r="O43" s="63" t="n">
        <v>800</v>
      </c>
      <c r="P43" s="29"/>
      <c r="Q43" s="29"/>
      <c r="R43" s="29"/>
    </row>
    <row r="44" customFormat="false" ht="15.75" hidden="false" customHeight="false" outlineLevel="0" collapsed="false">
      <c r="A44" s="71" t="s">
        <v>54</v>
      </c>
      <c r="B44" s="72"/>
      <c r="C44" s="73"/>
      <c r="D44" s="74" t="s">
        <v>49</v>
      </c>
      <c r="E44" s="75" t="n">
        <v>527.74</v>
      </c>
      <c r="F44" s="75" t="n">
        <v>550.46</v>
      </c>
      <c r="G44" s="75" t="n">
        <v>264.59</v>
      </c>
      <c r="H44" s="76" t="n">
        <f aca="false">101.5+549.62</f>
        <v>651.12</v>
      </c>
      <c r="I44" s="76" t="n">
        <v>500.38</v>
      </c>
      <c r="J44" s="77" t="s">
        <v>55</v>
      </c>
      <c r="K44" s="78" t="s">
        <v>52</v>
      </c>
      <c r="L44" s="78" t="s">
        <v>52</v>
      </c>
      <c r="M44" s="78" t="s">
        <v>52</v>
      </c>
      <c r="N44" s="78" t="s">
        <v>52</v>
      </c>
      <c r="O44" s="79" t="s">
        <v>52</v>
      </c>
      <c r="P44" s="29"/>
      <c r="Q44" s="29"/>
      <c r="R44" s="29"/>
    </row>
    <row r="45" customFormat="false" ht="3.75" hidden="false" customHeight="true" outlineLevel="0" collapsed="false">
      <c r="A45" s="6"/>
      <c r="B45" s="6"/>
      <c r="C45" s="6"/>
      <c r="D45" s="5"/>
      <c r="E45" s="80"/>
      <c r="F45" s="80"/>
      <c r="G45" s="80"/>
      <c r="H45" s="81"/>
      <c r="I45" s="81"/>
      <c r="J45" s="82"/>
      <c r="K45" s="83"/>
      <c r="L45" s="83"/>
      <c r="M45" s="83"/>
      <c r="N45" s="83"/>
      <c r="O45" s="83"/>
      <c r="P45" s="29"/>
      <c r="Q45" s="29"/>
      <c r="R45" s="29"/>
    </row>
    <row r="46" s="89" customFormat="true" ht="12.75" hidden="false" customHeight="false" outlineLevel="0" collapsed="false">
      <c r="A46" s="84" t="s">
        <v>56</v>
      </c>
      <c r="B46" s="85"/>
      <c r="C46" s="85"/>
      <c r="D46" s="85"/>
      <c r="E46" s="86"/>
      <c r="F46" s="86"/>
      <c r="G46" s="85"/>
      <c r="H46" s="87"/>
      <c r="I46" s="87"/>
      <c r="J46" s="88"/>
      <c r="K46" s="88"/>
      <c r="L46" s="84"/>
      <c r="M46" s="88"/>
      <c r="N46" s="88"/>
      <c r="O46" s="88"/>
    </row>
    <row r="47" s="89" customFormat="true" ht="12.75" hidden="false" customHeight="false" outlineLevel="0" collapsed="false">
      <c r="A47" s="84"/>
      <c r="B47" s="84" t="s">
        <v>57</v>
      </c>
      <c r="C47" s="85"/>
      <c r="D47" s="85"/>
      <c r="E47" s="86"/>
      <c r="F47" s="86"/>
      <c r="G47" s="85"/>
      <c r="H47" s="87"/>
      <c r="I47" s="87"/>
      <c r="J47" s="88"/>
      <c r="K47" s="88"/>
      <c r="L47" s="88"/>
      <c r="M47" s="88"/>
      <c r="N47" s="88"/>
      <c r="O47" s="88"/>
    </row>
    <row r="48" s="89" customFormat="true" ht="12.75" hidden="false" customHeight="false" outlineLevel="0" collapsed="false">
      <c r="A48" s="84"/>
      <c r="B48" s="84" t="s">
        <v>58</v>
      </c>
      <c r="C48" s="85"/>
      <c r="D48" s="85"/>
      <c r="E48" s="86"/>
      <c r="F48" s="86"/>
      <c r="G48" s="85"/>
      <c r="H48" s="87"/>
      <c r="I48" s="87"/>
      <c r="J48" s="88"/>
      <c r="K48" s="88"/>
      <c r="L48" s="88"/>
      <c r="M48" s="88"/>
      <c r="N48" s="88"/>
      <c r="O48" s="88"/>
    </row>
    <row r="49" s="89" customFormat="true" ht="12.75" hidden="false" customHeight="false" outlineLevel="0" collapsed="false">
      <c r="A49" s="84"/>
      <c r="B49" s="88" t="s">
        <v>59</v>
      </c>
      <c r="C49" s="85"/>
      <c r="D49" s="85"/>
      <c r="E49" s="86"/>
      <c r="F49" s="86"/>
      <c r="G49" s="85"/>
      <c r="H49" s="87"/>
      <c r="I49" s="87"/>
      <c r="J49" s="88"/>
      <c r="K49" s="88"/>
      <c r="M49" s="88"/>
      <c r="N49" s="88"/>
      <c r="O49" s="88"/>
    </row>
    <row r="50" s="89" customFormat="true" ht="12.75" hidden="false" customHeight="false" outlineLevel="0" collapsed="false">
      <c r="A50" s="84" t="s">
        <v>60</v>
      </c>
      <c r="B50" s="86"/>
      <c r="C50" s="86"/>
      <c r="D50" s="88"/>
      <c r="E50" s="90"/>
      <c r="F50" s="90"/>
      <c r="G50" s="90"/>
      <c r="H50" s="90"/>
      <c r="I50" s="90"/>
      <c r="J50" s="90"/>
      <c r="K50" s="90"/>
      <c r="L50" s="90"/>
      <c r="M50" s="91"/>
      <c r="N50" s="92"/>
      <c r="O50" s="92"/>
    </row>
    <row r="51" customFormat="false" ht="15" hidden="false" customHeight="false" outlineLevel="0" collapsed="false">
      <c r="A51" s="93"/>
      <c r="B51" s="93"/>
      <c r="C51" s="93"/>
      <c r="D51" s="94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5" hidden="false" customHeight="false" outlineLevel="0" collapsed="false">
      <c r="A52" s="93"/>
      <c r="B52" s="93"/>
      <c r="C52" s="93"/>
      <c r="D52" s="94"/>
      <c r="E52" s="96"/>
      <c r="F52" s="96"/>
      <c r="G52" s="96"/>
      <c r="H52" s="96"/>
      <c r="I52" s="96"/>
      <c r="J52" s="93"/>
      <c r="K52" s="93"/>
      <c r="L52" s="93"/>
      <c r="M52" s="93"/>
    </row>
    <row r="53" customFormat="false" ht="15" hidden="false" customHeight="false" outlineLevel="0" collapsed="false">
      <c r="A53" s="93"/>
      <c r="B53" s="93"/>
      <c r="C53" s="93"/>
      <c r="D53" s="97"/>
      <c r="E53" s="98"/>
      <c r="F53" s="98"/>
      <c r="G53" s="98"/>
      <c r="H53" s="98"/>
      <c r="I53" s="98"/>
      <c r="J53" s="98"/>
      <c r="K53" s="98"/>
      <c r="L53" s="98"/>
      <c r="M53" s="93"/>
    </row>
    <row r="54" customFormat="false" ht="15" hidden="false" customHeight="false" outlineLevel="0" collapsed="false">
      <c r="A54" s="93"/>
      <c r="B54" s="93"/>
      <c r="C54" s="93"/>
      <c r="D54" s="97"/>
      <c r="E54" s="99"/>
      <c r="F54" s="97"/>
      <c r="G54" s="93"/>
      <c r="H54" s="93"/>
      <c r="I54" s="93"/>
      <c r="J54" s="93"/>
      <c r="K54" s="93"/>
      <c r="L54" s="93"/>
      <c r="M54" s="93"/>
    </row>
    <row r="55" customFormat="false" ht="15" hidden="false" customHeight="false" outlineLevel="0" collapsed="false">
      <c r="A55" s="93"/>
      <c r="B55" s="93"/>
      <c r="C55" s="93"/>
      <c r="D55" s="97"/>
      <c r="E55" s="99"/>
      <c r="F55" s="97"/>
      <c r="G55" s="93"/>
      <c r="H55" s="93"/>
      <c r="I55" s="93"/>
      <c r="J55" s="93"/>
      <c r="K55" s="93"/>
      <c r="L55" s="93"/>
      <c r="M55" s="93"/>
    </row>
    <row r="56" customFormat="false" ht="15" hidden="false" customHeight="false" outlineLevel="0" collapsed="false">
      <c r="A56" s="93"/>
      <c r="B56" s="93"/>
      <c r="C56" s="93"/>
      <c r="D56" s="97"/>
      <c r="E56" s="99"/>
      <c r="F56" s="97"/>
      <c r="G56" s="93"/>
      <c r="H56" s="93"/>
      <c r="I56" s="93"/>
      <c r="J56" s="93"/>
      <c r="K56" s="93"/>
      <c r="L56" s="93"/>
      <c r="M56" s="93"/>
    </row>
    <row r="57" customFormat="false" ht="15" hidden="false" customHeight="false" outlineLevel="0" collapsed="false">
      <c r="A57" s="93"/>
      <c r="B57" s="93"/>
      <c r="C57" s="93"/>
      <c r="D57" s="97"/>
      <c r="E57" s="97"/>
      <c r="F57" s="97"/>
      <c r="G57" s="93"/>
      <c r="H57" s="93"/>
      <c r="I57" s="93"/>
      <c r="J57" s="93"/>
      <c r="K57" s="93"/>
      <c r="L57" s="93"/>
      <c r="M57" s="93"/>
    </row>
    <row r="58" customFormat="false" ht="15" hidden="false" customHeight="false" outlineLevel="0" collapsed="false">
      <c r="A58" s="93"/>
      <c r="B58" s="93"/>
      <c r="C58" s="93"/>
      <c r="D58" s="97"/>
      <c r="E58" s="5"/>
      <c r="F58" s="5"/>
      <c r="G58" s="4"/>
      <c r="H58" s="4"/>
      <c r="I58" s="4"/>
      <c r="J58" s="4"/>
      <c r="K58" s="4"/>
      <c r="L58" s="4"/>
      <c r="M58" s="4"/>
      <c r="N58" s="100"/>
      <c r="O58" s="100"/>
    </row>
    <row r="59" customFormat="false" ht="15" hidden="false" customHeight="false" outlineLevel="0" collapsed="false">
      <c r="D59" s="101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15" hidden="false" customHeight="false" outlineLevel="0" collapsed="false">
      <c r="D60" s="101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15" hidden="false" customHeight="false" outlineLevel="0" collapsed="false">
      <c r="D61" s="101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15" hidden="false" customHeight="false" outlineLevel="0" collapsed="false">
      <c r="D62" s="101"/>
      <c r="E62" s="103"/>
      <c r="F62" s="103"/>
      <c r="G62" s="103"/>
      <c r="H62" s="104"/>
      <c r="I62" s="104"/>
      <c r="J62" s="104"/>
      <c r="K62" s="104"/>
      <c r="L62" s="104"/>
      <c r="M62" s="104"/>
    </row>
    <row r="63" customFormat="false" ht="15" hidden="false" customHeight="false" outlineLevel="0" collapsed="false">
      <c r="D63" s="101"/>
      <c r="E63" s="103"/>
      <c r="F63" s="103"/>
      <c r="G63" s="103"/>
      <c r="H63" s="104"/>
      <c r="I63" s="104"/>
      <c r="J63" s="104"/>
      <c r="K63" s="104"/>
      <c r="L63" s="104"/>
      <c r="M63" s="104"/>
    </row>
    <row r="64" customFormat="false" ht="15" hidden="false" customHeight="false" outlineLevel="0" collapsed="false">
      <c r="D64" s="101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15" hidden="false" customHeight="false" outlineLevel="0" collapsed="false">
      <c r="D65" s="101"/>
      <c r="E65" s="104"/>
      <c r="F65" s="104"/>
      <c r="G65" s="104"/>
      <c r="H65" s="104"/>
      <c r="I65" s="104"/>
      <c r="J65" s="104"/>
      <c r="K65" s="104"/>
      <c r="L65" s="104"/>
      <c r="M65" s="104"/>
    </row>
  </sheetData>
  <mergeCells count="3">
    <mergeCell ref="A4:C4"/>
    <mergeCell ref="E4:G4"/>
    <mergeCell ref="K4:M4"/>
  </mergeCells>
  <printOptions headings="false" gridLines="false" gridLinesSet="true" horizontalCentered="true" verticalCentered="true"/>
  <pageMargins left="0.7875" right="0.7875" top="0.70625" bottom="0.706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09:46Z</dcterms:created>
  <dc:creator>Ing. Viliam Šindler</dc:creator>
  <dc:description>Tabuľky do Zelenej správy za rok 1998</dc:description>
  <dc:language>en-US</dc:language>
  <cp:lastModifiedBy>marcela.sogorova</cp:lastModifiedBy>
  <cp:lastPrinted>2004-05-28T07:33:52Z</cp:lastPrinted>
  <dcterms:modified xsi:type="dcterms:W3CDTF">2004-07-21T13:45:01Z</dcterms:modified>
  <cp:revision>0</cp:revision>
  <dc:subject/>
  <dc:title/>
</cp:coreProperties>
</file>